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Приложение 10" sheetId="1" state="visible" r:id="rId2"/>
    <sheet name="Промышленная безопасность" sheetId="2" state="visible" r:id="rId3"/>
    <sheet name="Медицинское обеспечение" sheetId="3" state="visible" r:id="rId4"/>
    <sheet name="Охрана труда_СИЗ" sheetId="4" state="visible" r:id="rId5"/>
    <sheet name="Пожарная безопасность " sheetId="5" state="visible" r:id="rId6"/>
  </sheets>
  <definedNames>
    <definedName function="false" hidden="false" localSheetId="0" name="_xlnm.Print_Area" vbProcedure="false">'Приложение 10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6">
  <si>
    <t xml:space="preserve">ПРИЛОЖЕНИЕ 10 К МЕТОДИЧЕСКИМ УКАЗАНИЯМ КОМПАНИИ № П3-05 Р-0881 «ВЗАИМОДЕЙСТВИЕ С ПОДРЯДНЫМИ ОРГАНИЗАЦИЯМИ 
В ОБЛАСТИ ПРОМЫШЛЕННОЙ И ПОЖАРНОЙ БЕЗОПАСНОСТИ, ОХРАНЫ ТРУДА И ОКРУЖАЮЩЕЙ СРЕДЫ» ВЕРСИЯ 2 ИЗМ 1</t>
  </si>
  <si>
    <t xml:space="preserve">РЕКОМЕНДУЕМАЯ ФОРМА ЧЕК-ЛИСТА ПРОВЕРКИ ПОДРЯДНЫХ ОРГАНИЗАЦИЙ</t>
  </si>
  <si>
    <t xml:space="preserve">Пример Категория- Промышленная безопасность</t>
  </si>
  <si>
    <t xml:space="preserve">№
пп</t>
  </si>
  <si>
    <t xml:space="preserve">Область контроля</t>
  </si>
  <si>
    <t xml:space="preserve">Вопросы</t>
  </si>
  <si>
    <t xml:space="preserve">Ссылки</t>
  </si>
  <si>
    <t xml:space="preserve">Ответы, комментарии</t>
  </si>
  <si>
    <t xml:space="preserve">Баллы</t>
  </si>
  <si>
    <t xml:space="preserve">Факт</t>
  </si>
  <si>
    <t xml:space="preserve">Примечание</t>
  </si>
  <si>
    <t xml:space="preserve">1. Документация на технические устройства, применяемые на производственном объекте</t>
  </si>
  <si>
    <t xml:space="preserve">Наличие разрешения Ростехнадзора на применение ТУ на основании результатов проведенных приемочных испытаний и сертификата соответствия требованиям промышленной безопасности.</t>
  </si>
  <si>
    <t xml:space="preserve">Имеются на 100% - 15;   
имеются на 75% - 10; 
имеются на 50%  – 5;   
имеются на 25% – 2;     
Нет – 0;    
Не применимо</t>
  </si>
  <si>
    <t xml:space="preserve"> </t>
  </si>
  <si>
    <t xml:space="preserve">Наличие документов, подтверждающих своевременность технического обслуживания технических устройств. </t>
  </si>
  <si>
    <t xml:space="preserve">Имеются на 100% - 20;   
имеются на 75% - 15; 
имеются на 50%  – 10;   
имеются на 25% – 2;      
Нет – 0;    
Не применимо</t>
  </si>
  <si>
    <t xml:space="preserve">Наличие в тех. документации на ТУ условий и требований безопасной эксплуатации, методики проведения контрольных испытаний, данных по ресурсу и сроку эксплуатации, порядку тех. обслуживания, ремонта и диагностирования (требование к предприятию-изготовителю).</t>
  </si>
  <si>
    <t xml:space="preserve">Имеются на 100% - 10;   
имеются на 75% - 7; 
имеются на 50%  – 4;   
имеются на 25% – 2;      
Нет – 0;    
Не применимо</t>
  </si>
  <si>
    <t xml:space="preserve">Наличие регистрации конкретных видов (типов) технических устройств (сосуды под давлением, котлы, грузоподъемные краны) в органах Ростехнадзора.</t>
  </si>
  <si>
    <t xml:space="preserve">В установленном порядке на предприятии проводится работа по продлению срока безопасной эксплуатации технических устройств, по которым был достигнут установленный в технической документации срок эксплуатации. </t>
  </si>
  <si>
    <t xml:space="preserve">Выполняется на 100% - 10; 
с небольшими нарушениями – 5; 
со значительными нарушениями – 2; 
не выполняется – 0; 
не применимо</t>
  </si>
  <si>
    <t xml:space="preserve">В случае, если вопрос оценивается как неприменим, то его вес необходимо убрать из обоих столбцов (Баллы и Факт)</t>
  </si>
  <si>
    <t xml:space="preserve">Наличие плана по ликвидации аварийных разливов нефти и нефтепродуктов (ПЛАРН) </t>
  </si>
  <si>
    <t xml:space="preserve">Имеется - 15;    
На согласовании – 10;   
В разработке – 5; 
Нет – 0;   
Не применимо</t>
  </si>
  <si>
    <t xml:space="preserve">Наличие утвержденного перечня работ с повышенной опасностью. </t>
  </si>
  <si>
    <t xml:space="preserve">Да- 15;             
На согласовании – 10; 
В разработке/с замечаниями – 5;   
Нет – 0;                    
Не применимо</t>
  </si>
  <si>
    <t xml:space="preserve">Наличие графика учебно-тренировочных занятий и учебных тревог, утвержденного техническим руководителем организации и согласованного в производственной службе и отделе ОТ и ПБ организации, а также с аварийно-спасательной и другими службами при необходимости их совместных действий.</t>
  </si>
  <si>
    <t xml:space="preserve">Да - 10;                
На согласовании – 6;  
В разработке – 3;      
Нет – 0;                     
Не применимо</t>
  </si>
  <si>
    <t xml:space="preserve">Итого по разделу "Нормативно-техническая документация"</t>
  </si>
  <si>
    <t xml:space="preserve">Контроли</t>
  </si>
  <si>
    <t xml:space="preserve">Тесты</t>
  </si>
  <si>
    <t xml:space="preserve">Ответы</t>
  </si>
  <si>
    <t xml:space="preserve">1. Обучение и тренинги в области ПБ, допуск к работе</t>
  </si>
  <si>
    <t xml:space="preserve">Наличие приказа о создании аттестационной комиссии.</t>
  </si>
  <si>
    <t xml:space="preserve">Имеется - 5;   
Не соответствует - 2
Нет – 0;    
Не применимо</t>
  </si>
  <si>
    <t xml:space="preserve">Наличие согласованного с органами Ростехнадзора графика аттестации руководителей и специалистов по ПБ.</t>
  </si>
  <si>
    <t xml:space="preserve">Да - 5;                
На согласовании – 4;  
В разработке – 3;      
Нет – 0;                     
Не применимо</t>
  </si>
  <si>
    <t xml:space="preserve">Руководители и специалисты организации своевременно проходят первичную (не позднее 1-го месяца после приема на работу), периодическую (раз в пять лет) и внеочередную аттестацию.</t>
  </si>
  <si>
    <t xml:space="preserve">Выполняется на 100% - 10; 
с небольшими нарушениями – 6; 
со значительными нарушениями – 3; 
не выполняется – 0; 
не применимо</t>
  </si>
  <si>
    <t xml:space="preserve">Наличие у руководителей и специалистов, прошедших аттестацию в аттестационных комиссиях, действующих удостоверений об аттестации.</t>
  </si>
  <si>
    <t xml:space="preserve">Имеются у всех работников  - 15;   
у отдельных работников просрочены, отсутствуют -10; 
у многих отсутствуют, просрочены 5;      
Нет – 0;    
Не применимо</t>
  </si>
  <si>
    <t xml:space="preserve">Наличие соответствующих квалификационных допусков у лиц, допущенных к работе на ОПО.</t>
  </si>
  <si>
    <t xml:space="preserve">Имеются на 100% - 10;   
имеются на 75% - 7; 
имеются на 50%  – 3;   
имеются на 25% – 2;      
Нет – 0;    
Не применимо</t>
  </si>
  <si>
    <t xml:space="preserve">Наличие у работников действующих удостоверений, подтверждающих прохождение дополнительного обучения (стропальщики, сварщики, специалисты по неразрушающему контролю и т.п.) на право проведения соответствующих работ </t>
  </si>
  <si>
    <t xml:space="preserve">Имеются у всех работников  - 15;   
у отдельных работников просрочены, отсутствуют -10; 
у многих отсутствуют, просрочены 5;     
Нет – 0;    
Не применимо</t>
  </si>
  <si>
    <t xml:space="preserve">Итого по разделу "Обучение в области ПБ"</t>
  </si>
  <si>
    <t xml:space="preserve">1. Расследование происшествий</t>
  </si>
  <si>
    <t xml:space="preserve">Наличие уроков, извлеченных из происшествий, </t>
  </si>
  <si>
    <t xml:space="preserve">Имеются все и на всех объектах  - 15;  
имеются  не все и/или не везде 10; 
имеются отдельные уроки или только в центральном офисе  – 5; 
Нет – 0;    
Не применимо</t>
  </si>
  <si>
    <t xml:space="preserve">Своевременность выполнения применимых корректирующих мероприятий по извлеченным урокам.</t>
  </si>
  <si>
    <t xml:space="preserve">Все исполняются своевременно – 15 
Большинство исполняются – 10 
Меньшая часть исполняется – 5 
Не выполняются – 0 
Не применимо. </t>
  </si>
  <si>
    <t xml:space="preserve">Итого по разделу "Расследование происшествий"</t>
  </si>
  <si>
    <t xml:space="preserve">1. Обязанности организации и работников</t>
  </si>
  <si>
    <t xml:space="preserve">Предприятием обеспечивается выполнение требований промышленной безопасности к хранению опасных веществ.</t>
  </si>
  <si>
    <t xml:space="preserve">Выполняется на 100% - 15; 
с небольшими нарушениями – 10; 
со значительными нарушениями – 2; 
не выполняется – 0;
не применимо</t>
  </si>
  <si>
    <t xml:space="preserve">Принимаются меры по защите жизни и здоровья работников в случае аварии.</t>
  </si>
  <si>
    <t xml:space="preserve">Да – 10; 
на 75% - 7; 
на 50% - 3; 
на 25% - 1; 
Нет – 0; 
не применимо</t>
  </si>
  <si>
    <t xml:space="preserve">2. Деятельность по обеспечению готовности предприятия к ликвидации и локализации аварий на ОПО</t>
  </si>
  <si>
    <t xml:space="preserve">Работники обучены действиям в случае аварии или инцидента.</t>
  </si>
  <si>
    <t xml:space="preserve">Да – 10; 
Не все - 7; 
Часть - 3; 
Не обучены – 0; 
Не применимо </t>
  </si>
  <si>
    <t xml:space="preserve">В течение периода выполнения работ проводятся учебно-тренировочные занятия (наличие актов) согласно графику.</t>
  </si>
  <si>
    <t xml:space="preserve">Выполняется везде - 15; 
Выполняется не везде – 10; 
выполняется   на отдельных участках – 5; 
не выполняется – 0; 
не применимо</t>
  </si>
  <si>
    <t xml:space="preserve">В случае внесенных в ПЛАС изменений и дополнений проводились обучения в установленном порядке и внеочередной инструктаж работников (имеются записи).  </t>
  </si>
  <si>
    <t xml:space="preserve">Экземпляры или копии ПЛА (или его оперативная часть)  вывешен на видном месте, определенном руководителем объекта (участка). Полные экземпляры ПЛА  находятся у технического руководителя предприятия, в диспетчерской, у газоспасателей, в отделе техники безопасности и на рабочем месте.</t>
  </si>
  <si>
    <t xml:space="preserve">Итого по разделу "Обязанности организации"</t>
  </si>
  <si>
    <t xml:space="preserve">Итого по программе "Промышленная безопасность"</t>
  </si>
  <si>
    <t xml:space="preserve">Пример Категория- Организация медицинского обеспечения, охрана здоровья </t>
  </si>
  <si>
    <t xml:space="preserve">№№</t>
  </si>
  <si>
    <t xml:space="preserve"> Медицинские осмотры</t>
  </si>
  <si>
    <t xml:space="preserve">Наличие перечня производств (профессий), при работе в которых установлено обязательное прохождение работающими  предварительных и периодических медицинских осмотров.</t>
  </si>
  <si>
    <t xml:space="preserve">Да – 15
На согласовании - 10
Требуется доработка – 5
Нет - 0</t>
  </si>
  <si>
    <t xml:space="preserve">Наличие поименных списков работников, подлежащих периодическим медицинским осмотрам (обследованиям) с указанием участков, цехов, производств, вредных работ и вредных и (или) опасных производственных факторов, оказывающих воздействие на работников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Да – 15
На согласовании - 10
В разработке - 5
Нет - 0</t>
  </si>
  <si>
    <t xml:space="preserve">Наличие договора (либо на период предстоящего мед. обследования, либо по предыдущему году) на проведение периодического медицинского осмотра (обследования) с медицинской организацией обладающей действующей лицензией на данный вид деятельности и лицензией на экспертизу профпригодности </t>
  </si>
  <si>
    <t xml:space="preserve">Да – 15
На согласовании - 10
Требуется доработка - 5
Нет - 0</t>
  </si>
  <si>
    <t xml:space="preserve">Наличие Заключительного Акта по результатам периодического медицинского осмотра работников за последний отчетный период, получаемого работодателем не позднее 30-ти дней после завершения периодического медосмотра согласно утвержденному календарному плану. </t>
  </si>
  <si>
    <t xml:space="preserve">Соблюдение предписаний Заключительного Акта периодического медицинского осмотра работников за два последних отчетных периода  в отношении лиц с подозрением на профзаболевание, лиц не допущенных к работам, лиц имеющих ограничения в допуске или направленных на дообследование.</t>
  </si>
  <si>
    <t xml:space="preserve">В полном объеме – 20
Частично - 15
С нарушениями - 10
Не выполняется - 0
Не применимо</t>
  </si>
  <si>
    <t xml:space="preserve">Наличие договора на проведение предварительного (при трудоустройстве) медицинского осмотра (обследования) с медицинской организацией обладающей действующей лицензией на данный вид деятельности и обязанной в рамках договорных отношений учитывать при определении профпригодности кандидата данные амбулаторной карты или  выписки из нее с результатами периодических осмотров по месту предыдущих работ</t>
  </si>
  <si>
    <t xml:space="preserve">Да – 50
На согласовании - 30
Требуется доработка - 20
Нет - 0</t>
  </si>
  <si>
    <t xml:space="preserve">Наличие выдаваемых кандидатам направлений в медицинскую организацию, с которой заключен договор на предварительный медосмотр, с указанием в направлениях вредных и (или) опасных производственных факторов и вредных работ.  </t>
  </si>
  <si>
    <t xml:space="preserve">Имеется – 25
С мелкими нарушениями- 15
С крупными нарушениями - 5
Нет - 0</t>
  </si>
  <si>
    <t xml:space="preserve">Наличие Заключения медицинской комиссии на каждого работника принятого на работу и результаты медицинского осмотра (обследования) выданные мед. учреждением в рамках договора с обществом на проведение предварительных  медосмотров за последний отчетный год.</t>
  </si>
  <si>
    <t xml:space="preserve">Наличие поименных списков работников, подлежащих периодическим медицинским осмотрам (обследованиям) в центрах профпатологии или других медицинских учреждениях, имеющих лицензию на экспертизу профпригодности и экспертизу связи заболевания с профессией с указанием участков, цехов, производств, вредных работ и вредных и (или) опасных производственных факторов, оказывающих воздействие на работников в течение 5-ти и более лет,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Имеется - 15
На согласовании - 10
В разработке - 5
Нет - 0
Не применимо</t>
  </si>
  <si>
    <t xml:space="preserve">Наличие договора с центром профпатологии имеющим действующие лицензии на экспертизу профпригодности и экспертизу связи с заболевания с профессией на проведение периодического медицинского осмотра (обследования) работников предприятия занятых на работах с вредными и (или) опасными производственными факторами в течение 5-ти и более лет. </t>
  </si>
  <si>
    <t xml:space="preserve">Имеется – 30
На согласовании - 20
Требуется доработка - 10
Нет - 0</t>
  </si>
  <si>
    <t xml:space="preserve">Наличие Заключительного Акта по результатам периодического медицинского осмотра работников в центре профпатологии за последний год. </t>
  </si>
  <si>
    <t xml:space="preserve">Имеется - 15
На согласовании - 10
Требуется доработка - 5
Нет - 0
Не применимо</t>
  </si>
  <si>
    <t xml:space="preserve">В организациях со списочным количеством работающих менее 300 человек предусмотрен медицинский пункт. Свыше 300 человек фельдшерские и врачебные здравпункты </t>
  </si>
  <si>
    <t xml:space="preserve">Выполняется  - 25; 
С нарушениями  – 15; 
Не выполняется – 0; 
Не применимо</t>
  </si>
  <si>
    <t xml:space="preserve">Медицинские осмотры водительского состава  (предрейсовые и  при возвращении с линии) проводятся  медицинскими работниками (врач, фельдшер, медицинская сестра), имеющими сертификат на проведению предрейсовых осмотров водителей транспортных средств. </t>
  </si>
  <si>
    <t xml:space="preserve">Выполняется  - 15; 
С нарушениями – 7; 
Не выполняется – 0; 
Не применимо</t>
  </si>
  <si>
    <t xml:space="preserve">Имеется специальное помещение, для проведения медицинских осмотров водителей </t>
  </si>
  <si>
    <t xml:space="preserve">Выполняется - 15; 
С нарушениями – 7; 
Не выполняется – 0; 
Не применимо</t>
  </si>
  <si>
    <t xml:space="preserve"> Помещения для проведения предрейсовых медицинских осмотров оборудованное в соответствии с нормами, обеспечено бланками учетно - отчетной документации. </t>
  </si>
  <si>
    <t xml:space="preserve">Результаты проведенных предрейсовых медицинских осмотров регистрируются в журнале, журнал пронумерован, прошнурован, скреплен печатью</t>
  </si>
  <si>
    <t xml:space="preserve">Медицинский работник ежемесячно подводит итоги проведенных предрейсовых медицинских осмотров, с анализом причин отстранения, результаты доводит до руководителей предприятия и формируются "группы риска". </t>
  </si>
  <si>
    <t xml:space="preserve">Организованы ли  предвахтовые  медицинские осмотры для работников с вахтовым методом работ, по  договору с медицинской организацией или в рамках работы промышленных здравпунктов</t>
  </si>
  <si>
    <t xml:space="preserve">Выполняется  - 50; 
С нарушениями – 25; 
Не выполняется – 0; 
Не применимо</t>
  </si>
  <si>
    <t xml:space="preserve">Организовано ли в обществе психиатрическое освидетельствование работников определенных профессий, связанных с работами повышенной опасности более 5-ти лет в порядке установленном законодательством.  </t>
  </si>
  <si>
    <t xml:space="preserve">Итого по разделу:</t>
  </si>
  <si>
    <t xml:space="preserve">II. Экстренная медицинская помощь</t>
  </si>
  <si>
    <t xml:space="preserve">Наличие  утвержденного Плана экстренного медицинского реагирования для всех производственных подразделений (включая субподрядчиков) работающих на лицензионном участке общества.  </t>
  </si>
  <si>
    <t xml:space="preserve">Да  - 15;
На согласовании  – 10; 
В разработке – 5; 
Нет – 0;                     
Не применимо</t>
  </si>
  <si>
    <t xml:space="preserve">Организовано ли ежегодное обучение работников навыкам оказания первой помощи в специализированных школах (образовательных учреждениях по программе 16 часов) с выдачей удостоверений (сертификатов) медицинских помощников (в % от штата общества).  </t>
  </si>
  <si>
    <t xml:space="preserve">Выполняется   - 15; 
С  нарушениями  – 10; 
Не выполняется – 0; 
Не применимо</t>
  </si>
  <si>
    <t xml:space="preserve">Организована ли ежемесячная часовая дополнительная подготовка обученных медицинских помощников  навыкам оказания первой помощи под руководством медицинского работника здравпункта, консультанта образовательного учреждения, тренера.  </t>
  </si>
  <si>
    <t xml:space="preserve">Да ежемесячно - 10; 
Раз в три месяца – 8; 
Два раза в год – 4;
Менее двух раз в год - 2; 
Не выполняется – 0; 
Не применимо</t>
  </si>
  <si>
    <t xml:space="preserve">Организованы ли регулярные учения с привлечением медицинского персонала и медицинских помощников в условиях промышленных площадок с целью контроля эффективности плана экстренного медицинского реагирования. </t>
  </si>
  <si>
    <t xml:space="preserve">Более 4 раз в год - 5; 
Три раза в год – 4; 
Два раза в год – 3;
Менее двух раз в год - 2; 
Не выполняется – 0; 
Не применимо</t>
  </si>
  <si>
    <t xml:space="preserve">Наличие договора с медицинской организацией, имеющей лицензию на оказание первичной (доврачебной) медицинской помощи. </t>
  </si>
  <si>
    <t xml:space="preserve">Да - 10;
На согласовании – 7; 
В разработке – 5; 
Нет – 0;                     
Не применимо</t>
  </si>
  <si>
    <t xml:space="preserve">Итого по протоколу "Охрана здоровья "</t>
  </si>
  <si>
    <t xml:space="preserve">Пример Категория- Охрана труда, СИЗ</t>
  </si>
  <si>
    <t xml:space="preserve">1. Организация деятельности, обязанности и ответственности</t>
  </si>
  <si>
    <t xml:space="preserve">Организация системы контроля за состоянием условий труда на рабочих местах (комиссия, персонал)</t>
  </si>
  <si>
    <t xml:space="preserve">Приказ + график + результаты - 20 
Приказ + график - 12 
Приказ - 7 
Нет - 0
Не применимо</t>
  </si>
  <si>
    <t xml:space="preserve">Обеспечение режима труда и отдыха в соответствии с законодательством</t>
  </si>
  <si>
    <t xml:space="preserve">Нарушений нет– 10 
Имеются нарушения – 5 
Контроль не ведется – 0 
Не применимо</t>
  </si>
  <si>
    <t xml:space="preserve">2. Обучение</t>
  </si>
  <si>
    <t xml:space="preserve">Порядок обучения, инструктажей, проверки знаний, аттестации работников предприятия по ОТ</t>
  </si>
  <si>
    <t xml:space="preserve">Определен и выполняется – 45
Не полностью – 30 
Порядок не определен - 15 
Обучение не ведется - 0
Не применимо</t>
  </si>
  <si>
    <t xml:space="preserve">Соответствие  разработки и утверждения инструкций по ОТ требованиям нормативной документации</t>
  </si>
  <si>
    <t xml:space="preserve">Соответствует – 20 
Не полностью - 10 
Не соответствует - 0
Не применимо</t>
  </si>
  <si>
    <t xml:space="preserve">Наличие документации по проверке знаний и аттестации работников по требованиям ОТ</t>
  </si>
  <si>
    <t xml:space="preserve">Журналы, протоколы, удостоверения, программы, билеты – 15 
Журналы, удостоверения, программы – 10 
Журналы - 5 
Нет документации - 0
Не применимо</t>
  </si>
  <si>
    <r>
      <rPr>
        <sz val="10"/>
        <rFont val="Times New Roman"/>
        <family val="1"/>
        <charset val="204"/>
      </rPr>
      <t xml:space="preserve">Обучение персонала соответствует квалификационным требованиям, предъявляемым к работникам предприятия</t>
    </r>
    <r>
      <rPr>
        <sz val="8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соответствующих профессий.</t>
    </r>
  </si>
  <si>
    <t xml:space="preserve">Соответствует полностью – 20
Не полностью - 10 
Не соответствует - 0
Не применимо</t>
  </si>
  <si>
    <t xml:space="preserve">Проведение необходимых обучений и инструктажей для работников ( в т.ч. водителей) при работе в охранных зонах линий электропередачи.</t>
  </si>
  <si>
    <t xml:space="preserve">3. Средства индивидуальной защиты</t>
  </si>
  <si>
    <t xml:space="preserve">Наличие перечня средств индивидуальной защиты для конкретных рабочих мест и объектов, производственных процессов и категорий работников</t>
  </si>
  <si>
    <t xml:space="preserve">Перечень утвержден – 15
Пересматривается - 10
В разработке – 5
Нет - 0
Не применимо</t>
  </si>
  <si>
    <t xml:space="preserve">Обеспечение работников предприятия смывающими и обезвреживающими средствами.</t>
  </si>
  <si>
    <t xml:space="preserve">Обеспечиваются – 10
Частично – 5 
Не обеспечиваются – 0
Не применимо</t>
  </si>
  <si>
    <t xml:space="preserve">Соответствие использования СИЗ   и средств коллективной защиты работниками предприятия при выполнении профессиональных обязанностей внутренним нормативным документам.</t>
  </si>
  <si>
    <t xml:space="preserve">В полном объеме – 10
Только внутренним стандартам – 5
Не используются - 0
Не применимо</t>
  </si>
  <si>
    <t xml:space="preserve">Проведение проверки и испытаний СИЗ</t>
  </si>
  <si>
    <t xml:space="preserve">Своевременно – 20 
Не своевременно -10 
Не поверяется - 0
Не применимо</t>
  </si>
  <si>
    <t xml:space="preserve">Обеспечение работников предприятия репеллентами.</t>
  </si>
  <si>
    <t xml:space="preserve">Выполняется в полном объеме- 10; 
С небольшими нарушениями  – 5; 
Со значительными нарушениями  – 3;
С крупными нарушениями  - 1; 
Не выполняется – 0; 
Не применимо</t>
  </si>
  <si>
    <t xml:space="preserve">Организация стирки, ремонта, сушки спецодежды.</t>
  </si>
  <si>
    <t xml:space="preserve">Централизованная стирка – 15;   
Выдаются СМС – 10;   
Домашняя стирка – 5;   
Нет стирки - 0; 
Не применимо</t>
  </si>
  <si>
    <t xml:space="preserve">4. Расследование несчастных случаев, профзаболеваний и трудовая дисциплина</t>
  </si>
  <si>
    <t xml:space="preserve">Соблюдение процедур по расследованию и учету несчастных случаев на производстве и профзаболеваний.</t>
  </si>
  <si>
    <t xml:space="preserve">Полностью – 30 
С мелкими  нарушениями – 10 
С крупными нарушениями - 5 
Нет - 0
Не применимо</t>
  </si>
  <si>
    <t xml:space="preserve">Выполнение мероприятий по устранению последствий несчастных случаев на производстве. </t>
  </si>
  <si>
    <t xml:space="preserve">Выполняются – 30 
Частично – 20 
Иногда – 10 
Не выполняются - 0
Не применимо</t>
  </si>
  <si>
    <t xml:space="preserve">Выполнение требований действующего законодательства по отношению к работникам появившемся на рабочем месте в состоянии алкогольного, наркотического и токсического опьянения. </t>
  </si>
  <si>
    <t xml:space="preserve">Выполняются – 30 
С нарушениями – 10
Не выполняются - 0
Не применимо</t>
  </si>
  <si>
    <t xml:space="preserve">Подготовка и распространение уроков, извлеченных из происшествий </t>
  </si>
  <si>
    <t xml:space="preserve">В полном объеме – 10 
Имеются нарушения – 5 
Нет - 0
Не применимо</t>
  </si>
  <si>
    <t xml:space="preserve">Итого по протоколу "Охрана труда "</t>
  </si>
  <si>
    <t xml:space="preserve">Пример Категория- Пожарная безопасность</t>
  </si>
  <si>
    <t xml:space="preserve">1. Документация </t>
  </si>
  <si>
    <t xml:space="preserve"> Распорядительным документом,  назначены должностные лица, ответственные за обеспечение пожарной безопасности.</t>
  </si>
  <si>
    <t xml:space="preserve">Выполняется  - 6; 
Да,  частично   - 3; 
Отсутствуют – 0; 
Не применимо</t>
  </si>
  <si>
    <t xml:space="preserve">Распорядительным документом  назначены лица, ответственные за приобретение, ремонт, сохранность и готовность к действию первичных средств пожаротушения.</t>
  </si>
  <si>
    <t xml:space="preserve">Распорядительным документом регламентированы действия работников при обнаружении пожара </t>
  </si>
  <si>
    <t xml:space="preserve">Хороший документ, своевременно пересматривается  - 10; 
Формальный документ, устарел   - 5; 
Отсутствует – 0; 
Не применимо</t>
  </si>
  <si>
    <t xml:space="preserve">Распорядительным документом регламентирован порядок оповещения людей о пожаре и назначены ответственные за это лица </t>
  </si>
  <si>
    <t xml:space="preserve">2.Персонал</t>
  </si>
  <si>
    <t xml:space="preserve">Организация порядка и своевременное прохождение работниками всех видов противопожарного инструктажа </t>
  </si>
  <si>
    <t xml:space="preserve">Выполняется  - 15; 
Выполняется частично –5; 
Не выполняется – 0;
Не применимо
</t>
  </si>
  <si>
    <t xml:space="preserve">Организация и проведение своевременного планового обучения работников мерам пожарной безопасности, при изменении специфики работы</t>
  </si>
  <si>
    <t xml:space="preserve">Выполняется   - 15; 
Выполняется частично –5;
Отсутствуют – 0; 
Не применимо
</t>
  </si>
  <si>
    <t xml:space="preserve">Организация порядка и своевременное прохождение должностными лицами и работниками обучения по программе дополнительного профессионального образования.</t>
  </si>
  <si>
    <t xml:space="preserve">Выполняется  - 20; 
Выполняется частично –20;
Не выполняется – 0; 
Не применимо
</t>
  </si>
  <si>
    <t xml:space="preserve">Своевременное проведение  практических тренировок с работниками  задействованными для эвакуации при возникновении пожара (не реже одного раза в полугодие) </t>
  </si>
  <si>
    <t xml:space="preserve">3. Содержание зданий, помещений и прилегающей территории</t>
  </si>
  <si>
    <t xml:space="preserve">Своевременная очистка территорий объектов от горючих отходов, мусора, тары и т.п., отсутствие между зданиями несанкционированных складированных материалов.</t>
  </si>
  <si>
    <t xml:space="preserve">Выполняется  - 6; 
Выполняется частично – 3; 
Не выполняется - 0                                                    Не применимо
</t>
  </si>
  <si>
    <t xml:space="preserve">Расположение временных строений от зданий и сооружений на расстоянии не менее 15 м (кроме случаев, когда по другим нормам требуются иные противопожарные расстояния) или у противопожарных стен </t>
  </si>
  <si>
    <t xml:space="preserve">Выполняется  - 5; 
Выполняется частично – 3; 
Не выполняется - 0                                                    Не применимо
</t>
  </si>
  <si>
    <t xml:space="preserve">Разведение костров, сжигание отходов и тары производится в специальных установках, не ближе 50 м до зданий и сооружений в специально отведенных для этих целей местах под контролем обслуживающего персонала.</t>
  </si>
  <si>
    <t xml:space="preserve">Отсутствие электропроводов и кабелей с поврежденной или потерявшей защитные свойства изоляцией </t>
  </si>
  <si>
    <t xml:space="preserve">Наличие колпаков (рассеивателей) на светильниках, предусмотренных их конструкцией, устройств тепловой защиты электроплиток и электронагревательных приборов из негорючих теплоизоляционных материалов, исключающих опасность возникновения пожара </t>
  </si>
  <si>
    <t xml:space="preserve">Отсутствие нестандартных (самодельных) электронагревательных приборов, некалиброванных плавких вставок или других самодельных аппаратов защиты от перегрузки и короткого замыкания </t>
  </si>
  <si>
    <t xml:space="preserve">4.Технические средства</t>
  </si>
  <si>
    <t xml:space="preserve">Наличие и содержание в исправном состоянии первичных средств тушения пожаров, в том числе огнетушителей,  а так же их  использование  по назначению</t>
  </si>
  <si>
    <t xml:space="preserve">Выполнено в полной мере  - 11; 
Выполнено частично – 5; 
Не выполнено - 0;                                                      Не применимо
</t>
  </si>
  <si>
    <t xml:space="preserve">Наличие паспорта огнетушителя и ведение  учета проверки наличия и состояния первичных средств пожаротушения в специальных журналах - ТО и испытаний  </t>
  </si>
  <si>
    <t xml:space="preserve">Выполнено в полной мере  - 6; 
Выполнено частично – 3; 
Не выполнено - 0;                                                      Не применимо
</t>
  </si>
  <si>
    <t xml:space="preserve">5. Контроль и оценка состояния</t>
  </si>
  <si>
    <t xml:space="preserve">Выполнение  предписаний, постановлений и иные законные требования должностных лиц пожарной охраны, наличие планов мероприятий по устранению нарушений выявленных противопожарной службой</t>
  </si>
  <si>
    <t xml:space="preserve">Выполняется  в полной мере - 30; 
Выполняется частично - 15;
Не выполняется – 0; 
Не применимо
</t>
  </si>
  <si>
    <t xml:space="preserve">Исполнение плана мероприятий по предписаниям внутреннего аудита, ПДК, ПТК и пр.</t>
  </si>
  <si>
    <t xml:space="preserve">Требования к вагон-домам</t>
  </si>
  <si>
    <t xml:space="preserve">Для утеплителя применен негорючий утеплитель (минеральная вата, базальтовое волокно). Для отделки мобильных зданий не используются пластики и другие опасные материалы, выделяющие при горении токсичные или канцерогенные вещества.</t>
  </si>
  <si>
    <t xml:space="preserve">Выполняется  - 9; 
Выполняется частично – 4; 
Не выполняется - 0                                                    Не применимо
</t>
  </si>
  <si>
    <t xml:space="preserve">Отсутствие внешних и внутренних глухих решеток на окнах</t>
  </si>
  <si>
    <t xml:space="preserve">Электрооборудование мобильных зданий рассчитано на подключение к электрической сети напряжением 380/220 В посредством внешнего влагозащищенного вводного штепсельного разъема, частотой 50 Гц. Оно включает вводно-распределительное устройство с УЗО (устройство защитного отключения) и автоматические выключатели (отдельно автоматы на освещение, отдельно на электрические розетки), заводскую электропроводку (в кабель-канале или гофрошланге открытым способом), розетки с заземляющим контактом, выключатель.</t>
  </si>
  <si>
    <t xml:space="preserve">Электрическая проводка в мобильных зданиях выполнена только медным кабелем. Сечение электрических проводов подобрано на основании ПУЭ</t>
  </si>
  <si>
    <t xml:space="preserve">Выполняется  - 8; 
Выполняется частично – 4; 
Не выполняется - 0                                                    Не применимо
</t>
  </si>
  <si>
    <t xml:space="preserve">Мощность электрического потребление на одну розетку не превышает 2 кВт</t>
  </si>
  <si>
    <t xml:space="preserve">Выполняется  - 7; 
Выполняется частично – 4; 
Не выполняется - 0                                                    Не применимо
</t>
  </si>
  <si>
    <t xml:space="preserve">Мобильные здания имеют независимое заземление. Сопротивление изоляции электропроводки, заземлителей и молниеотводов вагон-дома не должно быть ниже 0,5 Мом при измерении мегаомметром на 1000 В.</t>
  </si>
  <si>
    <t xml:space="preserve">Внутреннее освещение в мобильных вагон-домах заводского исполнения с использованием светильников в пылевлагозащитном исполнении</t>
  </si>
  <si>
    <t xml:space="preserve">Автономное электрическое отопление осуществляется масляными радиаторами или электрокерамическими панелями с теплорегулятором (тепловым реле. Электрическое питание системы отопления должно осуществляться отдельной электрической цепью с собственным аппаратом защиты.</t>
  </si>
  <si>
    <t xml:space="preserve">При использовании отопительных печей на твердом топливе выполняются следующие правила:
-противопожарные разделки от горючих конструкций составляют не менее 0,7 м от стен и других конструкций (от топочных отверстий не менее 1,25 м);
- имеется предтопочный лист (без прогаров и повреждений) размером не менее 0,5х0,7 м, заполненный песком с отбортовкой высотой не менее 15 см;
- в месте прохода дымохода через стену, перекрытия, горючие конструкции должны быть разделены от них не менее, чем на 25 см; дымоходы должны быть заизолированы вермикулитом или базальтовым матом;</t>
  </si>
  <si>
    <t xml:space="preserve">Мобильные здания оборудованы первичными средствами пожаротушения из расчета одна кошма (1Х1 м) и не менее 2-х ОП-5 (закачного типа) на каждую комнату (отсек), расположенных на видных местах на высоте 1,5 м от пола;</t>
  </si>
  <si>
    <t xml:space="preserve">Выполняется  -9; 
Выполняется частично – 4; 
Не выполняется - 0                                                    Не применимо
</t>
  </si>
  <si>
    <t xml:space="preserve">Мобильные здание имеют автоматическую систему пожарной сигнализации и систему оповещения людей о пожаре (1 типа) с дополнительным выводом на улицу световых и звуковых оповещателей. </t>
  </si>
  <si>
    <t xml:space="preserve">На каждые 1-5 вагон-домов оборудован пожарный щит. На каждом щите обязательно наличие кошмы, защищенной от атмосферных осадков.</t>
  </si>
  <si>
    <t xml:space="preserve">Итого по разделу "Пожарная безопасность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10" style="0" width="9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4"/>
    </row>
  </sheetData>
  <mergeCells count="2">
    <mergeCell ref="A1:AC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65.42"/>
    <col collapsed="false" customWidth="true" hidden="false" outlineLevel="0" max="4" min="4" style="0" width="25.28"/>
    <col collapsed="false" customWidth="true" hidden="false" outlineLevel="0" max="5" min="5" style="0" width="32.14"/>
    <col collapsed="false" customWidth="true" hidden="false" outlineLevel="0" max="6" min="6" style="0" width="14.7"/>
    <col collapsed="false" customWidth="true" hidden="false" outlineLevel="0" max="7" min="7" style="0" width="19.41"/>
    <col collapsed="false" customWidth="true" hidden="false" outlineLevel="0" max="8" min="8" style="0" width="18.85"/>
  </cols>
  <sheetData>
    <row r="1" customFormat="false" ht="22.5" hidden="false" customHeight="true" outlineLevel="0" collapsed="false">
      <c r="C1" s="5" t="s">
        <v>2</v>
      </c>
      <c r="D1" s="6"/>
    </row>
    <row r="2" customFormat="false" ht="13.5" hidden="false" customHeight="false" outlineLevel="0" collapsed="false"/>
    <row r="3" customFormat="false" ht="40.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2" t="s">
        <v>10</v>
      </c>
    </row>
    <row r="4" customFormat="false" ht="73.5" hidden="false" customHeight="true" outlineLevel="0" collapsed="false">
      <c r="A4" s="13" t="n">
        <v>1</v>
      </c>
      <c r="B4" s="14" t="s">
        <v>11</v>
      </c>
      <c r="C4" s="15" t="s">
        <v>12</v>
      </c>
      <c r="D4" s="16"/>
      <c r="E4" s="17" t="s">
        <v>13</v>
      </c>
      <c r="F4" s="18" t="n">
        <v>15</v>
      </c>
      <c r="G4" s="19"/>
      <c r="H4" s="20" t="s">
        <v>14</v>
      </c>
    </row>
    <row r="5" customFormat="false" ht="69.6" hidden="false" customHeight="true" outlineLevel="0" collapsed="false">
      <c r="A5" s="13" t="n">
        <v>2</v>
      </c>
      <c r="B5" s="21"/>
      <c r="C5" s="17" t="s">
        <v>15</v>
      </c>
      <c r="D5" s="16"/>
      <c r="E5" s="17" t="s">
        <v>16</v>
      </c>
      <c r="F5" s="18" t="n">
        <v>20</v>
      </c>
      <c r="G5" s="19"/>
      <c r="H5" s="20" t="s">
        <v>14</v>
      </c>
    </row>
    <row r="6" customFormat="false" ht="75" hidden="false" customHeight="true" outlineLevel="0" collapsed="false">
      <c r="A6" s="13" t="n">
        <v>3</v>
      </c>
      <c r="B6" s="21"/>
      <c r="C6" s="17" t="s">
        <v>17</v>
      </c>
      <c r="D6" s="16"/>
      <c r="E6" s="17" t="s">
        <v>18</v>
      </c>
      <c r="F6" s="18" t="n">
        <v>10</v>
      </c>
      <c r="G6" s="19"/>
      <c r="H6" s="20" t="s">
        <v>14</v>
      </c>
    </row>
    <row r="7" customFormat="false" ht="73.15" hidden="false" customHeight="true" outlineLevel="0" collapsed="false">
      <c r="A7" s="13" t="n">
        <v>4</v>
      </c>
      <c r="B7" s="21"/>
      <c r="C7" s="17" t="s">
        <v>19</v>
      </c>
      <c r="D7" s="17"/>
      <c r="E7" s="17" t="s">
        <v>18</v>
      </c>
      <c r="F7" s="18" t="n">
        <v>10</v>
      </c>
      <c r="G7" s="19"/>
      <c r="H7" s="20" t="s">
        <v>14</v>
      </c>
    </row>
    <row r="8" customFormat="false" ht="58.15" hidden="false" customHeight="true" outlineLevel="0" collapsed="false">
      <c r="A8" s="13" t="n">
        <v>5</v>
      </c>
      <c r="B8" s="22"/>
      <c r="C8" s="17" t="s">
        <v>20</v>
      </c>
      <c r="D8" s="17"/>
      <c r="E8" s="23" t="s">
        <v>21</v>
      </c>
      <c r="F8" s="18" t="n">
        <v>10</v>
      </c>
      <c r="G8" s="19"/>
      <c r="H8" s="20" t="s">
        <v>14</v>
      </c>
    </row>
    <row r="9" customFormat="false" ht="27" hidden="false" customHeight="true" outlineLevel="0" collapsed="false">
      <c r="A9" s="13"/>
      <c r="B9" s="24"/>
      <c r="C9" s="25" t="s">
        <v>22</v>
      </c>
      <c r="D9" s="25"/>
      <c r="E9" s="25"/>
      <c r="F9" s="26" t="n">
        <f aca="false">SUM(F4:F8)</f>
        <v>65</v>
      </c>
      <c r="G9" s="27" t="n">
        <f aca="false">SUM(G4:G8)/F9</f>
        <v>0</v>
      </c>
      <c r="H9" s="20"/>
    </row>
    <row r="10" customFormat="false" ht="102" hidden="false" customHeight="true" outlineLevel="0" collapsed="false">
      <c r="A10" s="28" t="n">
        <v>1</v>
      </c>
      <c r="B10" s="29"/>
      <c r="C10" s="17" t="s">
        <v>23</v>
      </c>
      <c r="D10" s="17"/>
      <c r="E10" s="17" t="s">
        <v>24</v>
      </c>
      <c r="F10" s="18" t="n">
        <v>15</v>
      </c>
      <c r="G10" s="19"/>
      <c r="H10" s="20" t="s">
        <v>14</v>
      </c>
    </row>
    <row r="11" customFormat="false" ht="72.75" hidden="false" customHeight="true" outlineLevel="0" collapsed="false">
      <c r="A11" s="28" t="n">
        <v>2</v>
      </c>
      <c r="B11" s="29"/>
      <c r="C11" s="17" t="s">
        <v>25</v>
      </c>
      <c r="D11" s="17"/>
      <c r="E11" s="17" t="s">
        <v>26</v>
      </c>
      <c r="F11" s="18" t="n">
        <v>15</v>
      </c>
      <c r="G11" s="19"/>
      <c r="H11" s="20" t="s">
        <v>14</v>
      </c>
    </row>
    <row r="12" customFormat="false" ht="75" hidden="false" customHeight="true" outlineLevel="0" collapsed="false">
      <c r="A12" s="28" t="n">
        <v>3</v>
      </c>
      <c r="B12" s="30"/>
      <c r="C12" s="17" t="s">
        <v>27</v>
      </c>
      <c r="D12" s="16"/>
      <c r="E12" s="23" t="s">
        <v>28</v>
      </c>
      <c r="F12" s="18" t="n">
        <v>10</v>
      </c>
      <c r="G12" s="19"/>
      <c r="H12" s="20" t="s">
        <v>14</v>
      </c>
    </row>
    <row r="13" customFormat="false" ht="16.5" hidden="false" customHeight="true" outlineLevel="0" collapsed="false">
      <c r="B13" s="24"/>
      <c r="C13" s="31" t="s">
        <v>22</v>
      </c>
      <c r="D13" s="31"/>
      <c r="E13" s="31"/>
      <c r="F13" s="32" t="n">
        <f aca="false">SUM(F10:F12)</f>
        <v>40</v>
      </c>
      <c r="G13" s="33" t="n">
        <f aca="false">SUM(G10:G12)/F13</f>
        <v>0</v>
      </c>
      <c r="H13" s="20"/>
    </row>
    <row r="14" customFormat="false" ht="58.5" hidden="false" customHeight="true" outlineLevel="0" collapsed="false">
      <c r="B14" s="34"/>
      <c r="C14" s="35"/>
      <c r="D14" s="36" t="s">
        <v>29</v>
      </c>
      <c r="E14" s="36"/>
      <c r="F14" s="37"/>
      <c r="G14" s="38" t="n">
        <f aca="false">AVERAGE(G9,G13)</f>
        <v>0</v>
      </c>
      <c r="H14" s="20"/>
    </row>
    <row r="15" customFormat="false" ht="15.75" hidden="false" customHeight="false" outlineLevel="0" collapsed="false">
      <c r="B15" s="39"/>
      <c r="C15" s="40"/>
      <c r="D15" s="41"/>
      <c r="E15" s="41"/>
      <c r="F15" s="42"/>
      <c r="G15" s="41"/>
      <c r="H15" s="20"/>
    </row>
    <row r="16" customFormat="false" ht="12.75" hidden="false" customHeight="false" outlineLevel="0" collapsed="false">
      <c r="B16" s="43" t="s">
        <v>30</v>
      </c>
      <c r="C16" s="44" t="s">
        <v>31</v>
      </c>
      <c r="D16" s="44" t="s">
        <v>6</v>
      </c>
      <c r="E16" s="44" t="s">
        <v>32</v>
      </c>
      <c r="F16" s="44" t="s">
        <v>8</v>
      </c>
      <c r="G16" s="45" t="s">
        <v>9</v>
      </c>
      <c r="H16" s="20"/>
    </row>
    <row r="17" customFormat="false" ht="48" hidden="false" customHeight="true" outlineLevel="0" collapsed="false">
      <c r="A17" s="0" t="n">
        <v>1</v>
      </c>
      <c r="B17" s="46" t="s">
        <v>33</v>
      </c>
      <c r="C17" s="17" t="s">
        <v>34</v>
      </c>
      <c r="D17" s="17"/>
      <c r="E17" s="17" t="s">
        <v>35</v>
      </c>
      <c r="F17" s="18" t="n">
        <v>5</v>
      </c>
      <c r="G17" s="47"/>
      <c r="H17" s="20" t="s">
        <v>14</v>
      </c>
    </row>
    <row r="18" customFormat="false" ht="59.45" hidden="false" customHeight="true" outlineLevel="0" collapsed="false">
      <c r="A18" s="0" t="n">
        <v>2</v>
      </c>
      <c r="B18" s="48"/>
      <c r="C18" s="17" t="s">
        <v>36</v>
      </c>
      <c r="D18" s="17"/>
      <c r="E18" s="17" t="s">
        <v>37</v>
      </c>
      <c r="F18" s="18" t="n">
        <v>5</v>
      </c>
      <c r="G18" s="47"/>
      <c r="H18" s="20" t="s">
        <v>14</v>
      </c>
    </row>
    <row r="19" customFormat="false" ht="57" hidden="false" customHeight="true" outlineLevel="0" collapsed="false">
      <c r="A19" s="0" t="n">
        <v>3</v>
      </c>
      <c r="B19" s="48"/>
      <c r="C19" s="17" t="s">
        <v>38</v>
      </c>
      <c r="D19" s="17"/>
      <c r="E19" s="17" t="s">
        <v>39</v>
      </c>
      <c r="F19" s="18" t="n">
        <v>10</v>
      </c>
      <c r="G19" s="47"/>
      <c r="H19" s="20" t="s">
        <v>14</v>
      </c>
    </row>
    <row r="20" customFormat="false" ht="72" hidden="false" customHeight="true" outlineLevel="0" collapsed="false">
      <c r="A20" s="0" t="n">
        <v>4</v>
      </c>
      <c r="B20" s="48"/>
      <c r="C20" s="17" t="s">
        <v>40</v>
      </c>
      <c r="D20" s="17"/>
      <c r="E20" s="17" t="s">
        <v>41</v>
      </c>
      <c r="F20" s="18" t="n">
        <v>15</v>
      </c>
      <c r="G20" s="47"/>
      <c r="H20" s="20" t="s">
        <v>14</v>
      </c>
    </row>
    <row r="21" customFormat="false" ht="72" hidden="false" customHeight="false" outlineLevel="0" collapsed="false">
      <c r="A21" s="0" t="n">
        <v>5</v>
      </c>
      <c r="B21" s="48"/>
      <c r="C21" s="17" t="s">
        <v>42</v>
      </c>
      <c r="D21" s="17"/>
      <c r="E21" s="17" t="s">
        <v>43</v>
      </c>
      <c r="F21" s="18" t="n">
        <v>10</v>
      </c>
      <c r="G21" s="19"/>
      <c r="H21" s="20" t="s">
        <v>14</v>
      </c>
    </row>
    <row r="22" customFormat="false" ht="72" hidden="false" customHeight="false" outlineLevel="0" collapsed="false">
      <c r="A22" s="0" t="n">
        <v>6</v>
      </c>
      <c r="B22" s="49"/>
      <c r="C22" s="17" t="s">
        <v>44</v>
      </c>
      <c r="D22" s="17"/>
      <c r="E22" s="17" t="s">
        <v>45</v>
      </c>
      <c r="F22" s="18" t="n">
        <v>15</v>
      </c>
      <c r="G22" s="19"/>
      <c r="H22" s="20" t="s">
        <v>14</v>
      </c>
    </row>
    <row r="23" customFormat="false" ht="16.5" hidden="false" customHeight="true" outlineLevel="0" collapsed="false">
      <c r="B23" s="24"/>
      <c r="C23" s="31" t="s">
        <v>22</v>
      </c>
      <c r="D23" s="31"/>
      <c r="E23" s="31"/>
      <c r="F23" s="32" t="n">
        <f aca="false">SUM(F17:F22)</f>
        <v>60</v>
      </c>
      <c r="G23" s="50" t="n">
        <f aca="false">SUM(G17:G22)/F23</f>
        <v>0</v>
      </c>
      <c r="H23" s="20"/>
    </row>
    <row r="24" customFormat="false" ht="21" hidden="false" customHeight="true" outlineLevel="0" collapsed="false">
      <c r="B24" s="34"/>
      <c r="C24" s="35"/>
      <c r="D24" s="36" t="s">
        <v>46</v>
      </c>
      <c r="E24" s="36"/>
      <c r="F24" s="37"/>
      <c r="G24" s="38" t="n">
        <f aca="false">G23</f>
        <v>0</v>
      </c>
      <c r="H24" s="20"/>
    </row>
    <row r="25" customFormat="false" ht="15.75" hidden="false" customHeight="false" outlineLevel="0" collapsed="false">
      <c r="B25" s="51"/>
      <c r="C25" s="52"/>
      <c r="D25" s="53"/>
      <c r="E25" s="53"/>
      <c r="F25" s="54"/>
      <c r="G25" s="53"/>
      <c r="H25" s="20"/>
    </row>
    <row r="26" customFormat="false" ht="12.75" hidden="false" customHeight="false" outlineLevel="0" collapsed="false">
      <c r="B26" s="43" t="s">
        <v>30</v>
      </c>
      <c r="C26" s="44" t="s">
        <v>31</v>
      </c>
      <c r="D26" s="44" t="s">
        <v>6</v>
      </c>
      <c r="E26" s="44" t="s">
        <v>32</v>
      </c>
      <c r="F26" s="44" t="s">
        <v>8</v>
      </c>
      <c r="G26" s="45" t="s">
        <v>9</v>
      </c>
      <c r="H26" s="20"/>
    </row>
    <row r="27" customFormat="false" ht="72" hidden="false" customHeight="false" outlineLevel="0" collapsed="false">
      <c r="A27" s="0" t="n">
        <v>1</v>
      </c>
      <c r="B27" s="55" t="s">
        <v>47</v>
      </c>
      <c r="C27" s="17" t="s">
        <v>48</v>
      </c>
      <c r="D27" s="17"/>
      <c r="E27" s="17" t="s">
        <v>49</v>
      </c>
      <c r="F27" s="18" t="n">
        <v>15</v>
      </c>
      <c r="G27" s="19"/>
      <c r="H27" s="20" t="s">
        <v>14</v>
      </c>
    </row>
    <row r="28" customFormat="false" ht="60" hidden="false" customHeight="false" outlineLevel="0" collapsed="false">
      <c r="A28" s="0" t="n">
        <v>2</v>
      </c>
      <c r="B28" s="48"/>
      <c r="C28" s="56" t="s">
        <v>50</v>
      </c>
      <c r="D28" s="17"/>
      <c r="E28" s="17" t="s">
        <v>51</v>
      </c>
      <c r="F28" s="18" t="n">
        <v>15</v>
      </c>
      <c r="G28" s="19"/>
      <c r="H28" s="57" t="s">
        <v>14</v>
      </c>
    </row>
    <row r="29" customFormat="false" ht="16.5" hidden="false" customHeight="true" outlineLevel="0" collapsed="false">
      <c r="B29" s="24"/>
      <c r="C29" s="58" t="s">
        <v>22</v>
      </c>
      <c r="D29" s="58"/>
      <c r="E29" s="58"/>
      <c r="F29" s="59" t="n">
        <f aca="false">SUM(F27:F28)</f>
        <v>30</v>
      </c>
      <c r="G29" s="27" t="n">
        <f aca="false">SUM(G27:G28)/F29</f>
        <v>0</v>
      </c>
      <c r="H29" s="20"/>
    </row>
    <row r="30" customFormat="false" ht="43.5" hidden="false" customHeight="true" outlineLevel="0" collapsed="false">
      <c r="B30" s="60"/>
      <c r="C30" s="61"/>
      <c r="D30" s="62" t="s">
        <v>52</v>
      </c>
      <c r="E30" s="62"/>
      <c r="F30" s="63"/>
      <c r="G30" s="38" t="n">
        <f aca="false">G29</f>
        <v>0</v>
      </c>
      <c r="H30" s="20"/>
    </row>
    <row r="31" customFormat="false" ht="20.25" hidden="false" customHeight="false" outlineLevel="0" collapsed="false">
      <c r="B31" s="64"/>
      <c r="C31" s="65"/>
      <c r="D31" s="65"/>
      <c r="E31" s="65"/>
      <c r="F31" s="66"/>
      <c r="G31" s="66"/>
      <c r="H31" s="20"/>
    </row>
    <row r="32" customFormat="false" ht="12.75" hidden="false" customHeight="false" outlineLevel="0" collapsed="false">
      <c r="B32" s="43" t="s">
        <v>30</v>
      </c>
      <c r="C32" s="44" t="s">
        <v>31</v>
      </c>
      <c r="D32" s="44" t="s">
        <v>6</v>
      </c>
      <c r="E32" s="44" t="s">
        <v>32</v>
      </c>
      <c r="F32" s="44" t="s">
        <v>8</v>
      </c>
      <c r="G32" s="45" t="s">
        <v>9</v>
      </c>
      <c r="H32" s="20"/>
    </row>
    <row r="33" customFormat="false" ht="60" hidden="false" customHeight="true" outlineLevel="0" collapsed="false">
      <c r="A33" s="0" t="n">
        <v>1</v>
      </c>
      <c r="B33" s="67" t="s">
        <v>53</v>
      </c>
      <c r="C33" s="17" t="s">
        <v>54</v>
      </c>
      <c r="D33" s="17"/>
      <c r="E33" s="17" t="s">
        <v>55</v>
      </c>
      <c r="F33" s="18" t="n">
        <v>15</v>
      </c>
      <c r="G33" s="47"/>
      <c r="H33" s="20" t="s">
        <v>14</v>
      </c>
    </row>
    <row r="34" customFormat="false" ht="72" hidden="false" customHeight="false" outlineLevel="0" collapsed="false">
      <c r="A34" s="0" t="n">
        <v>2</v>
      </c>
      <c r="B34" s="48"/>
      <c r="C34" s="17" t="s">
        <v>56</v>
      </c>
      <c r="D34" s="17"/>
      <c r="E34" s="17" t="s">
        <v>57</v>
      </c>
      <c r="F34" s="18" t="n">
        <v>10</v>
      </c>
      <c r="G34" s="47"/>
      <c r="H34" s="20" t="s">
        <v>14</v>
      </c>
    </row>
    <row r="35" customFormat="false" ht="15.75" hidden="false" customHeight="true" outlineLevel="0" collapsed="false">
      <c r="B35" s="24"/>
      <c r="C35" s="25" t="s">
        <v>22</v>
      </c>
      <c r="D35" s="25"/>
      <c r="E35" s="25"/>
      <c r="F35" s="68" t="n">
        <f aca="false">SUM(F33:F34)</f>
        <v>25</v>
      </c>
      <c r="G35" s="50" t="n">
        <f aca="false">SUM(G33:G34)/F35</f>
        <v>0</v>
      </c>
      <c r="H35" s="20"/>
    </row>
    <row r="36" customFormat="false" ht="60" hidden="false" customHeight="true" outlineLevel="0" collapsed="false">
      <c r="A36" s="0" t="n">
        <v>1</v>
      </c>
      <c r="B36" s="69" t="s">
        <v>58</v>
      </c>
      <c r="C36" s="16" t="s">
        <v>59</v>
      </c>
      <c r="D36" s="16"/>
      <c r="E36" s="17" t="s">
        <v>60</v>
      </c>
      <c r="F36" s="18" t="n">
        <v>10</v>
      </c>
      <c r="G36" s="19"/>
      <c r="H36" s="20" t="s">
        <v>14</v>
      </c>
    </row>
    <row r="37" customFormat="false" ht="71.45" hidden="false" customHeight="true" outlineLevel="0" collapsed="false">
      <c r="A37" s="0" t="n">
        <v>2</v>
      </c>
      <c r="B37" s="69"/>
      <c r="C37" s="16" t="s">
        <v>61</v>
      </c>
      <c r="D37" s="16"/>
      <c r="E37" s="17" t="s">
        <v>62</v>
      </c>
      <c r="F37" s="18" t="n">
        <v>15</v>
      </c>
      <c r="G37" s="19"/>
      <c r="H37" s="57" t="s">
        <v>14</v>
      </c>
    </row>
    <row r="38" customFormat="false" ht="72" hidden="false" customHeight="false" outlineLevel="0" collapsed="false">
      <c r="A38" s="0" t="n">
        <v>3</v>
      </c>
      <c r="B38" s="55"/>
      <c r="C38" s="16" t="s">
        <v>63</v>
      </c>
      <c r="D38" s="16"/>
      <c r="E38" s="17" t="s">
        <v>57</v>
      </c>
      <c r="F38" s="18" t="n">
        <v>10</v>
      </c>
      <c r="G38" s="19"/>
      <c r="H38" s="20" t="s">
        <v>14</v>
      </c>
    </row>
    <row r="39" customFormat="false" ht="72" hidden="false" customHeight="false" outlineLevel="0" collapsed="false">
      <c r="A39" s="0" t="n">
        <v>4</v>
      </c>
      <c r="B39" s="30"/>
      <c r="C39" s="16" t="s">
        <v>64</v>
      </c>
      <c r="D39" s="16"/>
      <c r="E39" s="17" t="s">
        <v>43</v>
      </c>
      <c r="F39" s="18" t="n">
        <v>10</v>
      </c>
      <c r="G39" s="19"/>
      <c r="H39" s="20" t="s">
        <v>14</v>
      </c>
    </row>
    <row r="40" customFormat="false" ht="16.5" hidden="false" customHeight="true" outlineLevel="0" collapsed="false">
      <c r="B40" s="24"/>
      <c r="C40" s="58" t="s">
        <v>22</v>
      </c>
      <c r="D40" s="58"/>
      <c r="E40" s="58"/>
      <c r="F40" s="70" t="n">
        <f aca="false">SUM(F36:F39)</f>
        <v>45</v>
      </c>
      <c r="G40" s="71" t="n">
        <f aca="false">SUM(G36:G39)/F40</f>
        <v>0</v>
      </c>
      <c r="H40" s="20"/>
    </row>
    <row r="41" customFormat="false" ht="43.5" hidden="false" customHeight="true" outlineLevel="0" collapsed="false">
      <c r="B41" s="72"/>
      <c r="C41" s="73"/>
      <c r="D41" s="74" t="s">
        <v>65</v>
      </c>
      <c r="E41" s="74"/>
      <c r="F41" s="75"/>
      <c r="G41" s="38" t="n">
        <f aca="false">AVERAGE(G35,G40)</f>
        <v>0</v>
      </c>
      <c r="H41" s="20"/>
    </row>
    <row r="42" customFormat="false" ht="20.25" hidden="false" customHeight="false" outlineLevel="0" collapsed="false">
      <c r="B42" s="76"/>
      <c r="C42" s="77"/>
      <c r="D42" s="77"/>
      <c r="E42" s="77"/>
      <c r="F42" s="78"/>
      <c r="G42" s="79"/>
      <c r="H42" s="20"/>
    </row>
    <row r="43" customFormat="false" ht="27" hidden="false" customHeight="false" outlineLevel="0" collapsed="false">
      <c r="B43" s="80"/>
      <c r="C43" s="81"/>
      <c r="D43" s="82" t="s">
        <v>66</v>
      </c>
      <c r="E43" s="83"/>
      <c r="F43" s="84"/>
      <c r="G43" s="85" t="n">
        <f aca="false">AVERAGE(G14,G24,G30,G41,)</f>
        <v>0</v>
      </c>
      <c r="H43" s="20"/>
    </row>
  </sheetData>
  <mergeCells count="12">
    <mergeCell ref="C9:E9"/>
    <mergeCell ref="B10:B11"/>
    <mergeCell ref="C13:E13"/>
    <mergeCell ref="D14:E14"/>
    <mergeCell ref="C23:E23"/>
    <mergeCell ref="D24:E24"/>
    <mergeCell ref="C29:E29"/>
    <mergeCell ref="D30:E30"/>
    <mergeCell ref="C35:E35"/>
    <mergeCell ref="B36:B37"/>
    <mergeCell ref="C40:E40"/>
    <mergeCell ref="D41:E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57.99"/>
    <col collapsed="false" customWidth="true" hidden="false" outlineLevel="0" max="4" min="4" style="0" width="35.7"/>
    <col collapsed="false" customWidth="true" hidden="false" outlineLevel="0" max="5" min="5" style="0" width="32.28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22.14"/>
  </cols>
  <sheetData>
    <row r="2" customFormat="false" ht="27" hidden="false" customHeight="true" outlineLevel="0" collapsed="false">
      <c r="C2" s="86" t="s">
        <v>67</v>
      </c>
      <c r="D2" s="86"/>
    </row>
    <row r="3" customFormat="false" ht="30" hidden="false" customHeight="false" outlineLevel="0" collapsed="false">
      <c r="A3" s="87" t="s">
        <v>68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2" t="s">
        <v>10</v>
      </c>
    </row>
    <row r="4" customFormat="false" ht="74.45" hidden="false" customHeight="true" outlineLevel="0" collapsed="false">
      <c r="A4" s="88" t="n">
        <v>1</v>
      </c>
      <c r="B4" s="89" t="s">
        <v>69</v>
      </c>
      <c r="C4" s="90" t="s">
        <v>70</v>
      </c>
      <c r="D4" s="90"/>
      <c r="E4" s="90" t="s">
        <v>71</v>
      </c>
      <c r="F4" s="18" t="n">
        <v>15</v>
      </c>
      <c r="G4" s="91"/>
      <c r="H4" s="20" t="s">
        <v>14</v>
      </c>
    </row>
    <row r="5" customFormat="false" ht="114" hidden="false" customHeight="true" outlineLevel="0" collapsed="false">
      <c r="A5" s="88" t="n">
        <v>2</v>
      </c>
      <c r="B5" s="89"/>
      <c r="C5" s="90" t="s">
        <v>72</v>
      </c>
      <c r="D5" s="90"/>
      <c r="E5" s="90" t="s">
        <v>73</v>
      </c>
      <c r="F5" s="18" t="n">
        <v>15</v>
      </c>
      <c r="G5" s="91"/>
      <c r="H5" s="20" t="s">
        <v>14</v>
      </c>
    </row>
    <row r="6" customFormat="false" ht="81" hidden="false" customHeight="true" outlineLevel="0" collapsed="false">
      <c r="A6" s="88" t="n">
        <v>3</v>
      </c>
      <c r="B6" s="89"/>
      <c r="C6" s="90" t="s">
        <v>74</v>
      </c>
      <c r="D6" s="90"/>
      <c r="E6" s="90" t="s">
        <v>75</v>
      </c>
      <c r="F6" s="18" t="n">
        <v>15</v>
      </c>
      <c r="G6" s="91"/>
      <c r="H6" s="20" t="s">
        <v>14</v>
      </c>
    </row>
    <row r="7" customFormat="false" ht="81" hidden="false" customHeight="true" outlineLevel="0" collapsed="false">
      <c r="A7" s="88" t="n">
        <v>5</v>
      </c>
      <c r="B7" s="89"/>
      <c r="C7" s="90" t="s">
        <v>76</v>
      </c>
      <c r="D7" s="90"/>
      <c r="E7" s="90" t="s">
        <v>75</v>
      </c>
      <c r="F7" s="18" t="n">
        <v>15</v>
      </c>
      <c r="G7" s="91"/>
      <c r="H7" s="20" t="s">
        <v>14</v>
      </c>
    </row>
    <row r="8" customFormat="false" ht="83.25" hidden="false" customHeight="true" outlineLevel="0" collapsed="false">
      <c r="A8" s="88" t="n">
        <v>6</v>
      </c>
      <c r="B8" s="89"/>
      <c r="C8" s="90" t="s">
        <v>77</v>
      </c>
      <c r="D8" s="90"/>
      <c r="E8" s="90" t="s">
        <v>78</v>
      </c>
      <c r="F8" s="18" t="n">
        <v>20</v>
      </c>
      <c r="G8" s="91"/>
      <c r="H8" s="20" t="s">
        <v>14</v>
      </c>
    </row>
    <row r="9" customFormat="false" ht="24.6" hidden="false" customHeight="true" outlineLevel="0" collapsed="false">
      <c r="A9" s="88"/>
      <c r="B9" s="92"/>
      <c r="C9" s="93" t="s">
        <v>22</v>
      </c>
      <c r="D9" s="93"/>
      <c r="E9" s="93"/>
      <c r="F9" s="32" t="n">
        <f aca="false">SUM(F4:F8)</f>
        <v>80</v>
      </c>
      <c r="G9" s="94" t="n">
        <f aca="false">SUM(G4:G8)/F9</f>
        <v>0</v>
      </c>
      <c r="H9" s="95"/>
    </row>
    <row r="10" customFormat="false" ht="96.75" hidden="false" customHeight="true" outlineLevel="0" collapsed="false">
      <c r="A10" s="88" t="n">
        <v>7</v>
      </c>
      <c r="B10" s="96"/>
      <c r="C10" s="90" t="s">
        <v>79</v>
      </c>
      <c r="D10" s="90"/>
      <c r="E10" s="90" t="s">
        <v>80</v>
      </c>
      <c r="F10" s="18" t="n">
        <v>50</v>
      </c>
      <c r="G10" s="97"/>
      <c r="H10" s="20" t="s">
        <v>14</v>
      </c>
    </row>
    <row r="11" customFormat="false" ht="70.5" hidden="false" customHeight="true" outlineLevel="0" collapsed="false">
      <c r="A11" s="88" t="n">
        <v>8</v>
      </c>
      <c r="B11" s="96"/>
      <c r="C11" s="90" t="s">
        <v>81</v>
      </c>
      <c r="D11" s="90"/>
      <c r="E11" s="90" t="s">
        <v>82</v>
      </c>
      <c r="F11" s="18" t="n">
        <v>25</v>
      </c>
      <c r="G11" s="97"/>
      <c r="H11" s="20" t="s">
        <v>14</v>
      </c>
    </row>
    <row r="12" customFormat="false" ht="83.25" hidden="false" customHeight="true" outlineLevel="0" collapsed="false">
      <c r="A12" s="88" t="n">
        <v>9</v>
      </c>
      <c r="B12" s="96"/>
      <c r="C12" s="90" t="s">
        <v>83</v>
      </c>
      <c r="D12" s="90"/>
      <c r="E12" s="90" t="s">
        <v>82</v>
      </c>
      <c r="F12" s="18" t="n">
        <v>25</v>
      </c>
      <c r="G12" s="97"/>
      <c r="H12" s="20" t="s">
        <v>14</v>
      </c>
    </row>
    <row r="13" customFormat="false" ht="32.25" hidden="false" customHeight="true" outlineLevel="0" collapsed="false">
      <c r="A13" s="88" t="n">
        <v>10</v>
      </c>
      <c r="B13" s="92"/>
      <c r="C13" s="93" t="s">
        <v>22</v>
      </c>
      <c r="D13" s="93"/>
      <c r="E13" s="93"/>
      <c r="F13" s="32" t="n">
        <f aca="false">SUM(F10:F12)</f>
        <v>100</v>
      </c>
      <c r="G13" s="94" t="n">
        <f aca="false">SUM(G10:G12)/F13</f>
        <v>0</v>
      </c>
      <c r="H13" s="95"/>
    </row>
    <row r="14" customFormat="false" ht="120.6" hidden="false" customHeight="true" outlineLevel="0" collapsed="false">
      <c r="A14" s="88" t="n">
        <v>11</v>
      </c>
      <c r="B14" s="96"/>
      <c r="C14" s="90" t="s">
        <v>84</v>
      </c>
      <c r="D14" s="90"/>
      <c r="E14" s="90" t="s">
        <v>85</v>
      </c>
      <c r="F14" s="18" t="n">
        <v>15</v>
      </c>
      <c r="G14" s="98"/>
      <c r="H14" s="20" t="s">
        <v>14</v>
      </c>
    </row>
    <row r="15" customFormat="false" ht="88.5" hidden="false" customHeight="true" outlineLevel="0" collapsed="false">
      <c r="A15" s="88" t="n">
        <v>12</v>
      </c>
      <c r="B15" s="99"/>
      <c r="C15" s="90" t="s">
        <v>86</v>
      </c>
      <c r="D15" s="90"/>
      <c r="E15" s="90" t="s">
        <v>87</v>
      </c>
      <c r="F15" s="18" t="n">
        <v>30</v>
      </c>
      <c r="G15" s="98"/>
      <c r="H15" s="20" t="s">
        <v>14</v>
      </c>
    </row>
    <row r="16" customFormat="false" ht="54.75" hidden="false" customHeight="true" outlineLevel="0" collapsed="false">
      <c r="A16" s="100" t="n">
        <v>13</v>
      </c>
      <c r="B16" s="96"/>
      <c r="C16" s="90" t="s">
        <v>88</v>
      </c>
      <c r="D16" s="90"/>
      <c r="E16" s="90" t="s">
        <v>89</v>
      </c>
      <c r="F16" s="18" t="n">
        <v>15</v>
      </c>
      <c r="G16" s="98"/>
      <c r="H16" s="20" t="s">
        <v>14</v>
      </c>
    </row>
    <row r="17" customFormat="false" ht="24.75" hidden="false" customHeight="true" outlineLevel="0" collapsed="false">
      <c r="A17" s="100"/>
      <c r="B17" s="92"/>
      <c r="C17" s="93" t="s">
        <v>22</v>
      </c>
      <c r="D17" s="93"/>
      <c r="E17" s="93"/>
      <c r="F17" s="32" t="n">
        <f aca="false">SUM(F14:F16)</f>
        <v>60</v>
      </c>
      <c r="G17" s="94" t="n">
        <f aca="false">SUM(G14:G16)/F17</f>
        <v>0</v>
      </c>
      <c r="H17" s="95"/>
    </row>
    <row r="18" customFormat="false" ht="51.75" hidden="false" customHeight="true" outlineLevel="0" collapsed="false">
      <c r="A18" s="100" t="n">
        <v>16</v>
      </c>
      <c r="B18" s="96"/>
      <c r="C18" s="16" t="s">
        <v>90</v>
      </c>
      <c r="D18" s="17"/>
      <c r="E18" s="17" t="s">
        <v>91</v>
      </c>
      <c r="F18" s="18" t="n">
        <v>25</v>
      </c>
      <c r="G18" s="101"/>
      <c r="H18" s="20" t="s">
        <v>14</v>
      </c>
    </row>
    <row r="19" customFormat="false" ht="75.6" hidden="false" customHeight="true" outlineLevel="0" collapsed="false">
      <c r="A19" s="95" t="n">
        <v>17</v>
      </c>
      <c r="B19" s="92"/>
      <c r="C19" s="102" t="s">
        <v>92</v>
      </c>
      <c r="D19" s="17"/>
      <c r="E19" s="17" t="s">
        <v>93</v>
      </c>
      <c r="F19" s="18" t="n">
        <v>15</v>
      </c>
      <c r="G19" s="101"/>
      <c r="H19" s="20" t="s">
        <v>14</v>
      </c>
    </row>
    <row r="20" customFormat="false" ht="81.75" hidden="false" customHeight="true" outlineLevel="0" collapsed="false">
      <c r="A20" s="100" t="n">
        <v>18</v>
      </c>
      <c r="B20" s="92"/>
      <c r="C20" s="16" t="s">
        <v>94</v>
      </c>
      <c r="D20" s="17"/>
      <c r="E20" s="17" t="s">
        <v>95</v>
      </c>
      <c r="F20" s="18" t="n">
        <v>15</v>
      </c>
      <c r="G20" s="101"/>
      <c r="H20" s="20" t="s">
        <v>14</v>
      </c>
    </row>
    <row r="21" customFormat="false" ht="76.9" hidden="false" customHeight="true" outlineLevel="0" collapsed="false">
      <c r="A21" s="100" t="n">
        <v>19</v>
      </c>
      <c r="B21" s="92"/>
      <c r="C21" s="16" t="s">
        <v>96</v>
      </c>
      <c r="D21" s="17"/>
      <c r="E21" s="17" t="s">
        <v>95</v>
      </c>
      <c r="F21" s="18" t="n">
        <v>15</v>
      </c>
      <c r="G21" s="101"/>
      <c r="H21" s="20" t="s">
        <v>14</v>
      </c>
    </row>
    <row r="22" customFormat="false" ht="71.45" hidden="false" customHeight="true" outlineLevel="0" collapsed="false">
      <c r="A22" s="100" t="n">
        <v>20</v>
      </c>
      <c r="B22" s="92"/>
      <c r="C22" s="16" t="s">
        <v>97</v>
      </c>
      <c r="D22" s="17"/>
      <c r="E22" s="17" t="s">
        <v>95</v>
      </c>
      <c r="F22" s="18" t="n">
        <v>15</v>
      </c>
      <c r="G22" s="101"/>
      <c r="H22" s="20" t="s">
        <v>14</v>
      </c>
    </row>
    <row r="23" customFormat="false" ht="72.6" hidden="false" customHeight="true" outlineLevel="0" collapsed="false">
      <c r="A23" s="100" t="n">
        <v>21</v>
      </c>
      <c r="B23" s="92"/>
      <c r="C23" s="16" t="s">
        <v>98</v>
      </c>
      <c r="D23" s="17"/>
      <c r="E23" s="17" t="s">
        <v>95</v>
      </c>
      <c r="F23" s="18" t="n">
        <v>15</v>
      </c>
      <c r="G23" s="101"/>
      <c r="H23" s="20" t="s">
        <v>14</v>
      </c>
    </row>
    <row r="24" customFormat="false" ht="33.75" hidden="false" customHeight="true" outlineLevel="0" collapsed="false">
      <c r="A24" s="100"/>
      <c r="B24" s="92"/>
      <c r="C24" s="93" t="s">
        <v>22</v>
      </c>
      <c r="D24" s="93"/>
      <c r="E24" s="93"/>
      <c r="F24" s="32" t="n">
        <f aca="false">SUM(F18:F23)</f>
        <v>100</v>
      </c>
      <c r="G24" s="94" t="n">
        <f aca="false">SUM(G18:G23)/F24</f>
        <v>0</v>
      </c>
      <c r="H24" s="95"/>
    </row>
    <row r="25" customFormat="false" ht="51.6" hidden="false" customHeight="true" outlineLevel="0" collapsed="false">
      <c r="A25" s="100" t="n">
        <v>22</v>
      </c>
      <c r="B25" s="96"/>
      <c r="C25" s="90" t="s">
        <v>99</v>
      </c>
      <c r="D25" s="90"/>
      <c r="E25" s="17" t="s">
        <v>100</v>
      </c>
      <c r="F25" s="18" t="n">
        <v>50</v>
      </c>
      <c r="G25" s="91"/>
      <c r="H25" s="20" t="s">
        <v>14</v>
      </c>
    </row>
    <row r="26" customFormat="false" ht="74.45" hidden="false" customHeight="true" outlineLevel="0" collapsed="false">
      <c r="A26" s="100" t="n">
        <v>23</v>
      </c>
      <c r="B26" s="96"/>
      <c r="C26" s="90" t="s">
        <v>101</v>
      </c>
      <c r="D26" s="90"/>
      <c r="E26" s="17" t="s">
        <v>100</v>
      </c>
      <c r="F26" s="18" t="n">
        <v>50</v>
      </c>
      <c r="G26" s="103"/>
      <c r="H26" s="20" t="s">
        <v>14</v>
      </c>
    </row>
    <row r="27" customFormat="false" ht="29.25" hidden="false" customHeight="true" outlineLevel="0" collapsed="false">
      <c r="A27" s="100"/>
      <c r="B27" s="92"/>
      <c r="C27" s="93" t="s">
        <v>22</v>
      </c>
      <c r="D27" s="93"/>
      <c r="E27" s="93"/>
      <c r="F27" s="32" t="n">
        <f aca="false">SUM(F25:F26)</f>
        <v>100</v>
      </c>
      <c r="G27" s="94" t="n">
        <f aca="false">SUM(G25,G26)/F27%*0.01</f>
        <v>0</v>
      </c>
      <c r="H27" s="95"/>
    </row>
    <row r="28" customFormat="false" ht="33.75" hidden="false" customHeight="true" outlineLevel="0" collapsed="false">
      <c r="A28" s="100"/>
      <c r="B28" s="104"/>
      <c r="C28" s="105" t="s">
        <v>102</v>
      </c>
      <c r="D28" s="105"/>
      <c r="E28" s="105"/>
      <c r="F28" s="106"/>
      <c r="G28" s="107" t="n">
        <f aca="false">AVERAGE(G9,G13,G17,G24,G27)</f>
        <v>0</v>
      </c>
      <c r="H28" s="95"/>
    </row>
    <row r="29" customFormat="false" ht="69" hidden="false" customHeight="true" outlineLevel="0" collapsed="false">
      <c r="A29" s="100" t="n">
        <v>1</v>
      </c>
      <c r="B29" s="108" t="s">
        <v>103</v>
      </c>
      <c r="C29" s="90" t="s">
        <v>104</v>
      </c>
      <c r="D29" s="90"/>
      <c r="E29" s="90" t="s">
        <v>105</v>
      </c>
      <c r="F29" s="18" t="n">
        <v>15</v>
      </c>
      <c r="G29" s="97"/>
      <c r="H29" s="20" t="s">
        <v>14</v>
      </c>
    </row>
    <row r="30" customFormat="false" ht="99.6" hidden="false" customHeight="true" outlineLevel="0" collapsed="false">
      <c r="A30" s="95" t="n">
        <v>2</v>
      </c>
      <c r="B30" s="108"/>
      <c r="C30" s="90" t="s">
        <v>106</v>
      </c>
      <c r="D30" s="90"/>
      <c r="E30" s="17" t="s">
        <v>107</v>
      </c>
      <c r="F30" s="18" t="n">
        <v>15</v>
      </c>
      <c r="G30" s="97"/>
      <c r="H30" s="20" t="s">
        <v>14</v>
      </c>
    </row>
    <row r="31" customFormat="false" ht="71.45" hidden="false" customHeight="true" outlineLevel="0" collapsed="false">
      <c r="A31" s="100" t="n">
        <v>3</v>
      </c>
      <c r="B31" s="108"/>
      <c r="C31" s="90" t="s">
        <v>108</v>
      </c>
      <c r="D31" s="90"/>
      <c r="E31" s="17" t="s">
        <v>109</v>
      </c>
      <c r="F31" s="18" t="n">
        <v>10</v>
      </c>
      <c r="G31" s="97"/>
      <c r="H31" s="20" t="s">
        <v>14</v>
      </c>
    </row>
    <row r="32" customFormat="false" ht="70.9" hidden="false" customHeight="true" outlineLevel="0" collapsed="false">
      <c r="A32" s="100" t="n">
        <v>4</v>
      </c>
      <c r="B32" s="108"/>
      <c r="C32" s="109" t="s">
        <v>110</v>
      </c>
      <c r="D32" s="109"/>
      <c r="E32" s="16" t="s">
        <v>111</v>
      </c>
      <c r="F32" s="101" t="n">
        <v>5</v>
      </c>
      <c r="G32" s="97"/>
      <c r="H32" s="20" t="s">
        <v>14</v>
      </c>
    </row>
    <row r="33" customFormat="false" ht="69" hidden="false" customHeight="true" outlineLevel="0" collapsed="false">
      <c r="A33" s="95" t="n">
        <v>6</v>
      </c>
      <c r="B33" s="108"/>
      <c r="C33" s="90" t="s">
        <v>112</v>
      </c>
      <c r="D33" s="90"/>
      <c r="E33" s="90" t="s">
        <v>113</v>
      </c>
      <c r="F33" s="18" t="n">
        <v>10</v>
      </c>
      <c r="G33" s="97"/>
      <c r="H33" s="20" t="s">
        <v>14</v>
      </c>
    </row>
    <row r="34" customFormat="false" ht="15.75" hidden="false" customHeight="true" outlineLevel="0" collapsed="false">
      <c r="A34" s="95"/>
      <c r="B34" s="92"/>
      <c r="C34" s="93" t="s">
        <v>22</v>
      </c>
      <c r="D34" s="93"/>
      <c r="E34" s="93"/>
      <c r="F34" s="110" t="n">
        <f aca="false">SUM(F29:F33)</f>
        <v>55</v>
      </c>
      <c r="G34" s="94" t="n">
        <f aca="false">SUM(G29:G33)/F34</f>
        <v>0</v>
      </c>
      <c r="H34" s="95"/>
    </row>
    <row r="35" customFormat="false" ht="20.25" hidden="false" customHeight="false" outlineLevel="0" collapsed="false">
      <c r="A35" s="95"/>
      <c r="B35" s="111"/>
      <c r="C35" s="112"/>
      <c r="D35" s="113" t="s">
        <v>114</v>
      </c>
      <c r="E35" s="112"/>
      <c r="F35" s="114"/>
      <c r="G35" s="115" t="n">
        <f aca="false">AVERAGE(G28,G34,)</f>
        <v>0</v>
      </c>
      <c r="H35" s="95"/>
    </row>
    <row r="36" customFormat="false" ht="12.75" hidden="false" customHeight="false" outlineLevel="0" collapsed="false">
      <c r="C36" s="116"/>
      <c r="D36" s="116"/>
    </row>
    <row r="37" customFormat="false" ht="12.75" hidden="false" customHeight="false" outlineLevel="0" collapsed="false">
      <c r="C37" s="116"/>
      <c r="D37" s="116"/>
    </row>
    <row r="38" customFormat="false" ht="12.75" hidden="false" customHeight="false" outlineLevel="0" collapsed="false">
      <c r="C38" s="116"/>
      <c r="D38" s="116"/>
    </row>
    <row r="39" customFormat="false" ht="12.75" hidden="false" customHeight="false" outlineLevel="0" collapsed="false">
      <c r="C39" s="116"/>
      <c r="D39" s="116"/>
    </row>
    <row r="40" customFormat="false" ht="12.75" hidden="false" customHeight="false" outlineLevel="0" collapsed="false">
      <c r="C40" s="116"/>
      <c r="D40" s="116"/>
    </row>
    <row r="41" customFormat="false" ht="12.75" hidden="false" customHeight="false" outlineLevel="0" collapsed="false">
      <c r="C41" s="116"/>
      <c r="D41" s="116"/>
    </row>
    <row r="42" customFormat="false" ht="12.75" hidden="false" customHeight="false" outlineLevel="0" collapsed="false">
      <c r="C42" s="116"/>
      <c r="D42" s="116"/>
    </row>
    <row r="43" customFormat="false" ht="12.75" hidden="false" customHeight="false" outlineLevel="0" collapsed="false">
      <c r="C43" s="116"/>
      <c r="D43" s="116"/>
    </row>
    <row r="44" customFormat="false" ht="12.75" hidden="false" customHeight="false" outlineLevel="0" collapsed="false">
      <c r="C44" s="116"/>
      <c r="D44" s="116"/>
    </row>
    <row r="45" customFormat="false" ht="12.75" hidden="false" customHeight="false" outlineLevel="0" collapsed="false">
      <c r="C45" s="116"/>
      <c r="D45" s="116"/>
    </row>
    <row r="46" customFormat="false" ht="12.75" hidden="false" customHeight="false" outlineLevel="0" collapsed="false">
      <c r="C46" s="116"/>
      <c r="D46" s="116"/>
    </row>
    <row r="47" customFormat="false" ht="12.75" hidden="false" customHeight="false" outlineLevel="0" collapsed="false">
      <c r="C47" s="116"/>
      <c r="D47" s="116"/>
    </row>
    <row r="48" customFormat="false" ht="12.75" hidden="false" customHeight="false" outlineLevel="0" collapsed="false">
      <c r="C48" s="116"/>
      <c r="D48" s="116"/>
    </row>
    <row r="49" customFormat="false" ht="12.75" hidden="false" customHeight="false" outlineLevel="0" collapsed="false">
      <c r="C49" s="116"/>
      <c r="D49" s="116"/>
    </row>
    <row r="50" customFormat="false" ht="12.75" hidden="false" customHeight="false" outlineLevel="0" collapsed="false">
      <c r="C50" s="116"/>
      <c r="D50" s="116"/>
    </row>
    <row r="51" customFormat="false" ht="12.75" hidden="false" customHeight="false" outlineLevel="0" collapsed="false">
      <c r="C51" s="116"/>
      <c r="D51" s="116"/>
    </row>
    <row r="52" customFormat="false" ht="12.75" hidden="false" customHeight="false" outlineLevel="0" collapsed="false">
      <c r="C52" s="116"/>
      <c r="D52" s="116"/>
    </row>
    <row r="53" customFormat="false" ht="12.75" hidden="false" customHeight="false" outlineLevel="0" collapsed="false">
      <c r="C53" s="116"/>
      <c r="D53" s="116"/>
    </row>
    <row r="54" customFormat="false" ht="12.75" hidden="false" customHeight="false" outlineLevel="0" collapsed="false">
      <c r="C54" s="116"/>
      <c r="D54" s="116"/>
    </row>
    <row r="55" customFormat="false" ht="12.75" hidden="false" customHeight="false" outlineLevel="0" collapsed="false">
      <c r="C55" s="116"/>
      <c r="D55" s="116"/>
    </row>
    <row r="56" customFormat="false" ht="12.75" hidden="false" customHeight="false" outlineLevel="0" collapsed="false">
      <c r="C56" s="116"/>
      <c r="D56" s="116"/>
    </row>
    <row r="57" customFormat="false" ht="12.75" hidden="false" customHeight="false" outlineLevel="0" collapsed="false">
      <c r="C57" s="116"/>
      <c r="D57" s="116"/>
    </row>
    <row r="58" customFormat="false" ht="12.75" hidden="false" customHeight="false" outlineLevel="0" collapsed="false">
      <c r="C58" s="116"/>
      <c r="D58" s="116"/>
    </row>
    <row r="59" customFormat="false" ht="12.75" hidden="false" customHeight="false" outlineLevel="0" collapsed="false">
      <c r="C59" s="116"/>
      <c r="D59" s="116"/>
    </row>
    <row r="60" customFormat="false" ht="12.75" hidden="false" customHeight="false" outlineLevel="0" collapsed="false">
      <c r="C60" s="116"/>
      <c r="D60" s="116"/>
    </row>
    <row r="61" customFormat="false" ht="12.75" hidden="false" customHeight="false" outlineLevel="0" collapsed="false">
      <c r="C61" s="116"/>
      <c r="D61" s="116"/>
    </row>
    <row r="62" customFormat="false" ht="12.75" hidden="false" customHeight="false" outlineLevel="0" collapsed="false">
      <c r="C62" s="116"/>
      <c r="D62" s="116"/>
    </row>
    <row r="63" customFormat="false" ht="12.75" hidden="false" customHeight="false" outlineLevel="0" collapsed="false">
      <c r="C63" s="116"/>
      <c r="D63" s="116"/>
    </row>
    <row r="64" customFormat="false" ht="12.75" hidden="false" customHeight="false" outlineLevel="0" collapsed="false">
      <c r="C64" s="116"/>
      <c r="D64" s="116"/>
    </row>
    <row r="65" customFormat="false" ht="12.75" hidden="false" customHeight="false" outlineLevel="0" collapsed="false">
      <c r="C65" s="116"/>
      <c r="D65" s="116"/>
    </row>
    <row r="66" customFormat="false" ht="12.75" hidden="false" customHeight="false" outlineLevel="0" collapsed="false">
      <c r="C66" s="116"/>
      <c r="D66" s="116"/>
    </row>
    <row r="67" customFormat="false" ht="12.75" hidden="false" customHeight="false" outlineLevel="0" collapsed="false">
      <c r="C67" s="116"/>
      <c r="D67" s="116"/>
    </row>
    <row r="68" customFormat="false" ht="12.75" hidden="false" customHeight="false" outlineLevel="0" collapsed="false">
      <c r="C68" s="116"/>
      <c r="D68" s="116"/>
    </row>
    <row r="69" customFormat="false" ht="12.75" hidden="false" customHeight="false" outlineLevel="0" collapsed="false">
      <c r="C69" s="116"/>
      <c r="D69" s="116"/>
    </row>
    <row r="70" customFormat="false" ht="12.75" hidden="false" customHeight="false" outlineLevel="0" collapsed="false">
      <c r="C70" s="116"/>
      <c r="D70" s="116"/>
    </row>
    <row r="71" customFormat="false" ht="12.75" hidden="false" customHeight="false" outlineLevel="0" collapsed="false">
      <c r="C71" s="116"/>
      <c r="D71" s="116"/>
    </row>
    <row r="72" customFormat="false" ht="12.75" hidden="false" customHeight="false" outlineLevel="0" collapsed="false">
      <c r="C72" s="116"/>
      <c r="D72" s="116"/>
    </row>
    <row r="73" customFormat="false" ht="12.75" hidden="false" customHeight="false" outlineLevel="0" collapsed="false">
      <c r="C73" s="116"/>
      <c r="D73" s="116"/>
    </row>
    <row r="74" customFormat="false" ht="12.75" hidden="false" customHeight="false" outlineLevel="0" collapsed="false">
      <c r="C74" s="116"/>
      <c r="D74" s="116"/>
    </row>
    <row r="75" customFormat="false" ht="12.75" hidden="false" customHeight="false" outlineLevel="0" collapsed="false">
      <c r="C75" s="116"/>
      <c r="D75" s="116"/>
    </row>
    <row r="76" customFormat="false" ht="12.75" hidden="false" customHeight="false" outlineLevel="0" collapsed="false">
      <c r="C76" s="116"/>
      <c r="D76" s="116"/>
    </row>
    <row r="77" customFormat="false" ht="12.75" hidden="false" customHeight="false" outlineLevel="0" collapsed="false">
      <c r="C77" s="116"/>
      <c r="D77" s="116"/>
    </row>
    <row r="78" customFormat="false" ht="12.75" hidden="false" customHeight="false" outlineLevel="0" collapsed="false">
      <c r="C78" s="116"/>
      <c r="D78" s="116"/>
    </row>
    <row r="79" customFormat="false" ht="12.75" hidden="false" customHeight="false" outlineLevel="0" collapsed="false">
      <c r="C79" s="116"/>
      <c r="D79" s="116"/>
    </row>
    <row r="80" customFormat="false" ht="12.75" hidden="false" customHeight="false" outlineLevel="0" collapsed="false">
      <c r="C80" s="116"/>
      <c r="D80" s="116"/>
    </row>
    <row r="81" customFormat="false" ht="12.75" hidden="false" customHeight="false" outlineLevel="0" collapsed="false">
      <c r="C81" s="116"/>
      <c r="D81" s="116"/>
    </row>
    <row r="82" customFormat="false" ht="12.75" hidden="false" customHeight="false" outlineLevel="0" collapsed="false">
      <c r="C82" s="116"/>
      <c r="D82" s="116"/>
    </row>
    <row r="83" customFormat="false" ht="12.75" hidden="false" customHeight="false" outlineLevel="0" collapsed="false">
      <c r="C83" s="116"/>
      <c r="D83" s="116"/>
    </row>
    <row r="84" customFormat="false" ht="12.75" hidden="false" customHeight="false" outlineLevel="0" collapsed="false">
      <c r="C84" s="116"/>
      <c r="D84" s="116"/>
    </row>
    <row r="85" customFormat="false" ht="12.75" hidden="false" customHeight="false" outlineLevel="0" collapsed="false">
      <c r="C85" s="116"/>
      <c r="D85" s="116"/>
    </row>
    <row r="86" customFormat="false" ht="12.75" hidden="false" customHeight="false" outlineLevel="0" collapsed="false">
      <c r="C86" s="116"/>
      <c r="D86" s="116"/>
    </row>
    <row r="87" customFormat="false" ht="12.75" hidden="false" customHeight="false" outlineLevel="0" collapsed="false">
      <c r="C87" s="116"/>
      <c r="D87" s="116"/>
    </row>
    <row r="88" customFormat="false" ht="12.75" hidden="false" customHeight="false" outlineLevel="0" collapsed="false">
      <c r="C88" s="116"/>
      <c r="D88" s="116"/>
    </row>
    <row r="89" customFormat="false" ht="12.75" hidden="false" customHeight="false" outlineLevel="0" collapsed="false">
      <c r="C89" s="116"/>
      <c r="D89" s="116"/>
    </row>
    <row r="90" customFormat="false" ht="12.75" hidden="false" customHeight="false" outlineLevel="0" collapsed="false">
      <c r="C90" s="116"/>
      <c r="D90" s="116"/>
    </row>
    <row r="91" customFormat="false" ht="12.75" hidden="false" customHeight="false" outlineLevel="0" collapsed="false">
      <c r="C91" s="116"/>
      <c r="D91" s="116"/>
    </row>
    <row r="92" customFormat="false" ht="12.75" hidden="false" customHeight="false" outlineLevel="0" collapsed="false">
      <c r="C92" s="116"/>
      <c r="D92" s="116"/>
    </row>
    <row r="93" customFormat="false" ht="12.75" hidden="false" customHeight="false" outlineLevel="0" collapsed="false">
      <c r="C93" s="116"/>
      <c r="D93" s="116"/>
    </row>
    <row r="94" customFormat="false" ht="12.75" hidden="false" customHeight="false" outlineLevel="0" collapsed="false">
      <c r="C94" s="116"/>
      <c r="D94" s="116"/>
    </row>
    <row r="95" customFormat="false" ht="12.75" hidden="false" customHeight="false" outlineLevel="0" collapsed="false">
      <c r="C95" s="116"/>
      <c r="D95" s="116"/>
    </row>
  </sheetData>
  <mergeCells count="10">
    <mergeCell ref="C2:D2"/>
    <mergeCell ref="B4:B8"/>
    <mergeCell ref="C9:E9"/>
    <mergeCell ref="C13:E13"/>
    <mergeCell ref="C17:E17"/>
    <mergeCell ref="C24:E24"/>
    <mergeCell ref="C27:E27"/>
    <mergeCell ref="C28:E28"/>
    <mergeCell ref="B29:B33"/>
    <mergeCell ref="C34:E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3" manualBreakCount="3">
    <brk id="8" man="true" max="16383" min="0"/>
    <brk id="16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99"/>
    <col collapsed="false" customWidth="true" hidden="false" outlineLevel="0" max="3" min="3" style="0" width="59.13"/>
    <col collapsed="false" customWidth="true" hidden="false" outlineLevel="0" max="4" min="4" style="0" width="45.84"/>
    <col collapsed="false" customWidth="true" hidden="false" outlineLevel="0" max="5" min="5" style="0" width="37.41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8.99"/>
  </cols>
  <sheetData>
    <row r="2" customFormat="false" ht="24.75" hidden="false" customHeight="true" outlineLevel="0" collapsed="false">
      <c r="C2" s="117" t="s">
        <v>115</v>
      </c>
      <c r="D2" s="117"/>
    </row>
    <row r="3" customFormat="false" ht="30" hidden="false" customHeight="false" outlineLevel="0" collapsed="false">
      <c r="A3" s="87" t="s">
        <v>68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8" t="s">
        <v>9</v>
      </c>
      <c r="H3" s="118" t="s">
        <v>10</v>
      </c>
    </row>
    <row r="4" customFormat="false" ht="73.5" hidden="false" customHeight="true" outlineLevel="0" collapsed="false">
      <c r="A4" s="95"/>
      <c r="B4" s="48" t="s">
        <v>116</v>
      </c>
      <c r="C4" s="90" t="s">
        <v>117</v>
      </c>
      <c r="D4" s="90"/>
      <c r="E4" s="90" t="s">
        <v>118</v>
      </c>
      <c r="F4" s="103" t="n">
        <v>20</v>
      </c>
      <c r="G4" s="95"/>
      <c r="H4" s="20" t="s">
        <v>14</v>
      </c>
    </row>
    <row r="5" customFormat="false" ht="57" hidden="false" customHeight="true" outlineLevel="0" collapsed="false">
      <c r="A5" s="95"/>
      <c r="B5" s="67"/>
      <c r="C5" s="90" t="s">
        <v>119</v>
      </c>
      <c r="D5" s="90"/>
      <c r="E5" s="90" t="s">
        <v>120</v>
      </c>
      <c r="F5" s="103" t="n">
        <v>10</v>
      </c>
      <c r="G5" s="95"/>
      <c r="H5" s="20" t="s">
        <v>14</v>
      </c>
    </row>
    <row r="6" customFormat="false" ht="21" hidden="false" customHeight="true" outlineLevel="0" collapsed="false">
      <c r="A6" s="95"/>
      <c r="B6" s="24"/>
      <c r="C6" s="119" t="s">
        <v>22</v>
      </c>
      <c r="D6" s="119"/>
      <c r="E6" s="119"/>
      <c r="F6" s="120" t="n">
        <f aca="false">SUM(F4:F5)</f>
        <v>30</v>
      </c>
      <c r="G6" s="121" t="n">
        <f aca="false">SUM(G4:G5)/F6</f>
        <v>0</v>
      </c>
      <c r="H6" s="95"/>
    </row>
    <row r="7" customFormat="false" ht="63.75" hidden="false" customHeight="false" outlineLevel="0" collapsed="false">
      <c r="A7" s="95"/>
      <c r="B7" s="122" t="s">
        <v>121</v>
      </c>
      <c r="C7" s="90" t="s">
        <v>122</v>
      </c>
      <c r="D7" s="90"/>
      <c r="E7" s="90" t="s">
        <v>123</v>
      </c>
      <c r="F7" s="103" t="n">
        <v>45</v>
      </c>
      <c r="G7" s="95"/>
      <c r="H7" s="20" t="s">
        <v>14</v>
      </c>
    </row>
    <row r="8" customFormat="false" ht="51" hidden="false" customHeight="false" outlineLevel="0" collapsed="false">
      <c r="A8" s="95"/>
      <c r="B8" s="67"/>
      <c r="C8" s="90" t="s">
        <v>124</v>
      </c>
      <c r="D8" s="90"/>
      <c r="E8" s="90" t="s">
        <v>125</v>
      </c>
      <c r="F8" s="103" t="n">
        <v>20</v>
      </c>
      <c r="G8" s="95"/>
      <c r="H8" s="20" t="s">
        <v>14</v>
      </c>
    </row>
    <row r="9" customFormat="false" ht="87.75" hidden="false" customHeight="true" outlineLevel="0" collapsed="false">
      <c r="A9" s="95"/>
      <c r="B9" s="123"/>
      <c r="C9" s="90" t="s">
        <v>126</v>
      </c>
      <c r="D9" s="90"/>
      <c r="E9" s="90" t="s">
        <v>127</v>
      </c>
      <c r="F9" s="103" t="n">
        <v>15</v>
      </c>
      <c r="G9" s="95"/>
      <c r="H9" s="20" t="s">
        <v>14</v>
      </c>
    </row>
    <row r="10" customFormat="false" ht="87.75" hidden="false" customHeight="true" outlineLevel="0" collapsed="false">
      <c r="A10" s="95"/>
      <c r="B10" s="123"/>
      <c r="C10" s="90" t="s">
        <v>128</v>
      </c>
      <c r="D10" s="90"/>
      <c r="E10" s="90" t="s">
        <v>129</v>
      </c>
      <c r="F10" s="103" t="n">
        <v>20</v>
      </c>
      <c r="G10" s="95"/>
      <c r="H10" s="20"/>
    </row>
    <row r="11" customFormat="false" ht="51" hidden="false" customHeight="false" outlineLevel="0" collapsed="false">
      <c r="A11" s="95"/>
      <c r="B11" s="124"/>
      <c r="C11" s="90" t="s">
        <v>130</v>
      </c>
      <c r="D11" s="90"/>
      <c r="E11" s="90" t="s">
        <v>129</v>
      </c>
      <c r="F11" s="103" t="n">
        <v>20</v>
      </c>
      <c r="G11" s="95"/>
      <c r="H11" s="20" t="s">
        <v>14</v>
      </c>
    </row>
    <row r="12" customFormat="false" ht="15.75" hidden="false" customHeight="true" outlineLevel="0" collapsed="false">
      <c r="A12" s="95"/>
      <c r="B12" s="24"/>
      <c r="C12" s="119" t="s">
        <v>22</v>
      </c>
      <c r="D12" s="119"/>
      <c r="E12" s="119"/>
      <c r="F12" s="120" t="n">
        <f aca="false">SUM(F7:F11)</f>
        <v>120</v>
      </c>
      <c r="G12" s="121" t="n">
        <f aca="false">SUM(G7:G11)/F12</f>
        <v>0</v>
      </c>
      <c r="H12" s="95"/>
    </row>
    <row r="13" customFormat="false" ht="69.75" hidden="false" customHeight="true" outlineLevel="0" collapsed="false">
      <c r="A13" s="95"/>
      <c r="B13" s="125" t="s">
        <v>131</v>
      </c>
      <c r="C13" s="90" t="s">
        <v>132</v>
      </c>
      <c r="D13" s="90"/>
      <c r="E13" s="90" t="s">
        <v>133</v>
      </c>
      <c r="F13" s="103" t="n">
        <v>15</v>
      </c>
      <c r="G13" s="95"/>
      <c r="H13" s="20" t="s">
        <v>14</v>
      </c>
    </row>
    <row r="14" customFormat="false" ht="54.75" hidden="false" customHeight="true" outlineLevel="0" collapsed="false">
      <c r="A14" s="95"/>
      <c r="B14" s="67"/>
      <c r="C14" s="90" t="s">
        <v>134</v>
      </c>
      <c r="D14" s="90"/>
      <c r="E14" s="90" t="s">
        <v>135</v>
      </c>
      <c r="F14" s="103" t="n">
        <v>10</v>
      </c>
      <c r="G14" s="95"/>
      <c r="H14" s="20" t="s">
        <v>14</v>
      </c>
    </row>
    <row r="15" customFormat="false" ht="56.25" hidden="false" customHeight="true" outlineLevel="0" collapsed="false">
      <c r="A15" s="95"/>
      <c r="B15" s="123"/>
      <c r="C15" s="90" t="s">
        <v>136</v>
      </c>
      <c r="D15" s="90"/>
      <c r="E15" s="90" t="s">
        <v>137</v>
      </c>
      <c r="F15" s="103" t="n">
        <v>10</v>
      </c>
      <c r="G15" s="95"/>
      <c r="H15" s="20" t="s">
        <v>14</v>
      </c>
    </row>
    <row r="16" customFormat="false" ht="54.6" hidden="false" customHeight="true" outlineLevel="0" collapsed="false">
      <c r="A16" s="95"/>
      <c r="B16" s="48"/>
      <c r="C16" s="90" t="s">
        <v>138</v>
      </c>
      <c r="D16" s="90"/>
      <c r="E16" s="90" t="s">
        <v>139</v>
      </c>
      <c r="F16" s="103" t="n">
        <v>20</v>
      </c>
      <c r="G16" s="95"/>
      <c r="H16" s="20" t="s">
        <v>14</v>
      </c>
    </row>
    <row r="17" customFormat="false" ht="84.75" hidden="false" customHeight="true" outlineLevel="0" collapsed="false">
      <c r="A17" s="95"/>
      <c r="B17" s="48"/>
      <c r="C17" s="90" t="s">
        <v>140</v>
      </c>
      <c r="D17" s="17"/>
      <c r="E17" s="17" t="s">
        <v>141</v>
      </c>
      <c r="F17" s="126" t="n">
        <v>10</v>
      </c>
      <c r="G17" s="95"/>
      <c r="H17" s="20" t="s">
        <v>14</v>
      </c>
    </row>
    <row r="18" customFormat="false" ht="64.5" hidden="false" customHeight="true" outlineLevel="0" collapsed="false">
      <c r="A18" s="95"/>
      <c r="B18" s="48"/>
      <c r="C18" s="90" t="s">
        <v>142</v>
      </c>
      <c r="D18" s="90"/>
      <c r="E18" s="127" t="s">
        <v>143</v>
      </c>
      <c r="F18" s="18" t="n">
        <v>15</v>
      </c>
      <c r="G18" s="95"/>
      <c r="H18" s="20" t="s">
        <v>14</v>
      </c>
    </row>
    <row r="19" customFormat="false" ht="24.75" hidden="false" customHeight="true" outlineLevel="0" collapsed="false">
      <c r="A19" s="95"/>
      <c r="B19" s="24"/>
      <c r="C19" s="119" t="s">
        <v>22</v>
      </c>
      <c r="D19" s="119"/>
      <c r="E19" s="119"/>
      <c r="F19" s="120" t="n">
        <f aca="false">SUM(F13:F18)</f>
        <v>80</v>
      </c>
      <c r="G19" s="121" t="n">
        <f aca="false">SUM(G13:G18)/F19</f>
        <v>0</v>
      </c>
      <c r="H19" s="95"/>
    </row>
    <row r="20" customFormat="false" ht="90.75" hidden="false" customHeight="true" outlineLevel="0" collapsed="false">
      <c r="A20" s="95"/>
      <c r="B20" s="125" t="s">
        <v>144</v>
      </c>
      <c r="C20" s="90" t="s">
        <v>145</v>
      </c>
      <c r="D20" s="90"/>
      <c r="E20" s="90" t="s">
        <v>146</v>
      </c>
      <c r="F20" s="103" t="n">
        <v>30</v>
      </c>
      <c r="G20" s="95"/>
      <c r="H20" s="20" t="s">
        <v>14</v>
      </c>
    </row>
    <row r="21" customFormat="false" ht="78.75" hidden="false" customHeight="true" outlineLevel="0" collapsed="false">
      <c r="A21" s="95"/>
      <c r="B21" s="48"/>
      <c r="C21" s="90" t="s">
        <v>147</v>
      </c>
      <c r="D21" s="90"/>
      <c r="E21" s="90" t="s">
        <v>148</v>
      </c>
      <c r="F21" s="103" t="n">
        <v>30</v>
      </c>
      <c r="G21" s="95"/>
      <c r="H21" s="20" t="s">
        <v>14</v>
      </c>
    </row>
    <row r="22" customFormat="false" ht="63" hidden="false" customHeight="true" outlineLevel="0" collapsed="false">
      <c r="A22" s="95"/>
      <c r="B22" s="48"/>
      <c r="C22" s="90" t="s">
        <v>149</v>
      </c>
      <c r="D22" s="90"/>
      <c r="E22" s="90" t="s">
        <v>150</v>
      </c>
      <c r="F22" s="103" t="n">
        <v>30</v>
      </c>
      <c r="G22" s="95"/>
      <c r="H22" s="20" t="s">
        <v>14</v>
      </c>
    </row>
    <row r="23" customFormat="false" ht="61.5" hidden="false" customHeight="true" outlineLevel="0" collapsed="false">
      <c r="A23" s="95"/>
      <c r="B23" s="128"/>
      <c r="C23" s="90" t="s">
        <v>151</v>
      </c>
      <c r="D23" s="90"/>
      <c r="E23" s="129" t="s">
        <v>152</v>
      </c>
      <c r="F23" s="91" t="n">
        <v>10</v>
      </c>
      <c r="G23" s="95"/>
      <c r="H23" s="20" t="s">
        <v>14</v>
      </c>
    </row>
    <row r="24" customFormat="false" ht="27.75" hidden="false" customHeight="true" outlineLevel="0" collapsed="false">
      <c r="A24" s="95"/>
      <c r="B24" s="24"/>
      <c r="C24" s="31" t="s">
        <v>22</v>
      </c>
      <c r="D24" s="31"/>
      <c r="E24" s="31"/>
      <c r="F24" s="32" t="n">
        <f aca="false">SUM(F20:F23)</f>
        <v>100</v>
      </c>
      <c r="G24" s="121" t="n">
        <f aca="false">SUM(G20:G23)/F24</f>
        <v>0</v>
      </c>
      <c r="H24" s="20"/>
    </row>
    <row r="25" customFormat="false" ht="28.5" hidden="false" customHeight="true" outlineLevel="0" collapsed="false">
      <c r="A25" s="95"/>
      <c r="B25" s="111"/>
      <c r="C25" s="112"/>
      <c r="D25" s="113" t="s">
        <v>153</v>
      </c>
      <c r="E25" s="112"/>
      <c r="F25" s="114"/>
      <c r="G25" s="115" t="n">
        <f aca="false">AVERAGE(G24,G19,G12,G6)</f>
        <v>0</v>
      </c>
    </row>
    <row r="26" customFormat="false" ht="81.75" hidden="false" customHeight="true" outlineLevel="0" collapsed="false"/>
    <row r="27" customFormat="false" ht="63" hidden="false" customHeight="true" outlineLevel="0" collapsed="false"/>
    <row r="29" customFormat="false" ht="82.5" hidden="false" customHeight="true" outlineLevel="0" collapsed="false"/>
  </sheetData>
  <mergeCells count="5">
    <mergeCell ref="C2:D2"/>
    <mergeCell ref="C6:E6"/>
    <mergeCell ref="C12:E12"/>
    <mergeCell ref="C19:E19"/>
    <mergeCell ref="C24:E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42"/>
    <col collapsed="false" customWidth="true" hidden="false" outlineLevel="0" max="3" min="3" style="0" width="77.71"/>
    <col collapsed="false" customWidth="true" hidden="false" outlineLevel="0" max="4" min="4" style="0" width="26.28"/>
    <col collapsed="false" customWidth="true" hidden="false" outlineLevel="0" max="5" min="5" style="0" width="44.99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20.99"/>
  </cols>
  <sheetData>
    <row r="1" customFormat="false" ht="15" hidden="false" customHeight="false" outlineLevel="0" collapsed="false">
      <c r="C1" s="130" t="s">
        <v>154</v>
      </c>
      <c r="D1" s="6"/>
    </row>
    <row r="2" customFormat="false" ht="13.5" hidden="false" customHeight="false" outlineLevel="0" collapsed="false"/>
    <row r="3" customFormat="false" ht="34.5" hidden="false" customHeight="true" outlineLevel="0" collapsed="false">
      <c r="A3" s="87" t="s">
        <v>68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2" t="s">
        <v>10</v>
      </c>
    </row>
    <row r="4" customFormat="false" ht="57.75" hidden="false" customHeight="true" outlineLevel="0" collapsed="false">
      <c r="A4" s="20" t="n">
        <v>1</v>
      </c>
      <c r="B4" s="131" t="s">
        <v>155</v>
      </c>
      <c r="C4" s="90" t="s">
        <v>156</v>
      </c>
      <c r="D4" s="132"/>
      <c r="E4" s="90" t="s">
        <v>157</v>
      </c>
      <c r="F4" s="133" t="n">
        <v>6</v>
      </c>
      <c r="G4" s="134"/>
      <c r="H4" s="20" t="s">
        <v>14</v>
      </c>
    </row>
    <row r="5" customFormat="false" ht="57.75" hidden="false" customHeight="true" outlineLevel="0" collapsed="false">
      <c r="A5" s="20" t="n">
        <v>2</v>
      </c>
      <c r="B5" s="131"/>
      <c r="C5" s="90" t="s">
        <v>158</v>
      </c>
      <c r="D5" s="135"/>
      <c r="E5" s="90" t="s">
        <v>157</v>
      </c>
      <c r="F5" s="133" t="n">
        <v>6</v>
      </c>
      <c r="G5" s="134"/>
      <c r="H5" s="20" t="s">
        <v>14</v>
      </c>
    </row>
    <row r="6" customFormat="false" ht="56.25" hidden="false" customHeight="true" outlineLevel="0" collapsed="false">
      <c r="A6" s="20" t="n">
        <v>3</v>
      </c>
      <c r="B6" s="131"/>
      <c r="C6" s="136" t="s">
        <v>159</v>
      </c>
      <c r="D6" s="135"/>
      <c r="E6" s="90" t="s">
        <v>160</v>
      </c>
      <c r="F6" s="133" t="n">
        <v>10</v>
      </c>
      <c r="G6" s="134"/>
      <c r="H6" s="20" t="s">
        <v>14</v>
      </c>
    </row>
    <row r="7" customFormat="false" ht="63" hidden="false" customHeight="true" outlineLevel="0" collapsed="false">
      <c r="A7" s="20" t="n">
        <v>4</v>
      </c>
      <c r="B7" s="131"/>
      <c r="C7" s="90" t="s">
        <v>161</v>
      </c>
      <c r="D7" s="135"/>
      <c r="E7" s="90" t="s">
        <v>157</v>
      </c>
      <c r="F7" s="133" t="n">
        <v>6</v>
      </c>
      <c r="G7" s="134"/>
      <c r="H7" s="20" t="s">
        <v>14</v>
      </c>
    </row>
    <row r="8" customFormat="false" ht="27.75" hidden="false" customHeight="true" outlineLevel="0" collapsed="false">
      <c r="A8" s="137"/>
      <c r="B8" s="138"/>
      <c r="C8" s="31" t="s">
        <v>22</v>
      </c>
      <c r="D8" s="31"/>
      <c r="E8" s="31"/>
      <c r="F8" s="139" t="n">
        <f aca="false">SUM(F4:F7)</f>
        <v>28</v>
      </c>
      <c r="G8" s="140" t="n">
        <f aca="false">SUM(G4:G7)/F8</f>
        <v>0</v>
      </c>
      <c r="H8" s="20"/>
    </row>
    <row r="9" customFormat="false" ht="63.75" hidden="false" customHeight="true" outlineLevel="0" collapsed="false">
      <c r="A9" s="20" t="n">
        <v>1</v>
      </c>
      <c r="B9" s="141" t="s">
        <v>162</v>
      </c>
      <c r="C9" s="90" t="s">
        <v>163</v>
      </c>
      <c r="D9" s="90"/>
      <c r="E9" s="135" t="s">
        <v>164</v>
      </c>
      <c r="F9" s="142" t="n">
        <v>15</v>
      </c>
      <c r="G9" s="143"/>
      <c r="H9" s="20" t="s">
        <v>14</v>
      </c>
    </row>
    <row r="10" customFormat="false" ht="67.5" hidden="false" customHeight="true" outlineLevel="0" collapsed="false">
      <c r="A10" s="20" t="n">
        <v>2</v>
      </c>
      <c r="B10" s="141"/>
      <c r="C10" s="90" t="s">
        <v>165</v>
      </c>
      <c r="D10" s="135"/>
      <c r="E10" s="90" t="s">
        <v>166</v>
      </c>
      <c r="F10" s="142" t="n">
        <v>15</v>
      </c>
      <c r="G10" s="143"/>
      <c r="H10" s="20" t="s">
        <v>14</v>
      </c>
    </row>
    <row r="11" customFormat="false" ht="69.75" hidden="false" customHeight="true" outlineLevel="0" collapsed="false">
      <c r="A11" s="20" t="n">
        <v>3</v>
      </c>
      <c r="B11" s="141"/>
      <c r="C11" s="90" t="s">
        <v>167</v>
      </c>
      <c r="D11" s="90"/>
      <c r="E11" s="90" t="s">
        <v>168</v>
      </c>
      <c r="F11" s="142" t="n">
        <v>20</v>
      </c>
      <c r="G11" s="143"/>
      <c r="H11" s="20" t="s">
        <v>14</v>
      </c>
    </row>
    <row r="12" customFormat="false" ht="56.25" hidden="false" customHeight="true" outlineLevel="0" collapsed="false">
      <c r="A12" s="144" t="n">
        <v>4</v>
      </c>
      <c r="B12" s="141"/>
      <c r="C12" s="90" t="s">
        <v>169</v>
      </c>
      <c r="D12" s="90"/>
      <c r="E12" s="90" t="s">
        <v>168</v>
      </c>
      <c r="F12" s="142" t="n">
        <v>20</v>
      </c>
      <c r="G12" s="143"/>
      <c r="H12" s="20" t="s">
        <v>14</v>
      </c>
    </row>
    <row r="13" customFormat="false" ht="27.75" hidden="false" customHeight="true" outlineLevel="0" collapsed="false">
      <c r="A13" s="145"/>
      <c r="B13" s="138"/>
      <c r="C13" s="31" t="s">
        <v>22</v>
      </c>
      <c r="D13" s="31"/>
      <c r="E13" s="31"/>
      <c r="F13" s="146" t="n">
        <f aca="false">SUM(F9:F12)</f>
        <v>70</v>
      </c>
      <c r="G13" s="147" t="n">
        <f aca="false">SUM(G9:G12)/F13</f>
        <v>0</v>
      </c>
      <c r="H13" s="20"/>
    </row>
    <row r="14" customFormat="false" ht="60" hidden="false" customHeight="true" outlineLevel="0" collapsed="false">
      <c r="A14" s="148" t="n">
        <v>1</v>
      </c>
      <c r="B14" s="149" t="s">
        <v>170</v>
      </c>
      <c r="C14" s="90" t="s">
        <v>171</v>
      </c>
      <c r="D14" s="90"/>
      <c r="E14" s="90" t="s">
        <v>172</v>
      </c>
      <c r="F14" s="150" t="n">
        <v>15</v>
      </c>
      <c r="G14" s="143"/>
      <c r="H14" s="20" t="s">
        <v>14</v>
      </c>
    </row>
    <row r="15" customFormat="false" ht="64.5" hidden="false" customHeight="true" outlineLevel="0" collapsed="false">
      <c r="A15" s="20" t="n">
        <v>2</v>
      </c>
      <c r="B15" s="149"/>
      <c r="C15" s="90" t="s">
        <v>173</v>
      </c>
      <c r="D15" s="90"/>
      <c r="E15" s="90" t="s">
        <v>174</v>
      </c>
      <c r="F15" s="150" t="n">
        <v>10</v>
      </c>
      <c r="G15" s="143"/>
      <c r="H15" s="20" t="s">
        <v>14</v>
      </c>
    </row>
    <row r="16" customFormat="false" ht="63" hidden="false" customHeight="true" outlineLevel="0" collapsed="false">
      <c r="A16" s="20" t="n">
        <v>3</v>
      </c>
      <c r="B16" s="149"/>
      <c r="C16" s="90" t="s">
        <v>175</v>
      </c>
      <c r="D16" s="90"/>
      <c r="E16" s="90" t="s">
        <v>174</v>
      </c>
      <c r="F16" s="150" t="n">
        <v>10</v>
      </c>
      <c r="G16" s="143"/>
      <c r="H16" s="20" t="s">
        <v>14</v>
      </c>
    </row>
    <row r="17" customFormat="false" ht="54.75" hidden="false" customHeight="true" outlineLevel="0" collapsed="false">
      <c r="A17" s="20" t="n">
        <v>4</v>
      </c>
      <c r="B17" s="149"/>
      <c r="C17" s="90" t="s">
        <v>176</v>
      </c>
      <c r="D17" s="151"/>
      <c r="E17" s="90" t="s">
        <v>172</v>
      </c>
      <c r="F17" s="150" t="n">
        <v>10</v>
      </c>
      <c r="G17" s="143"/>
      <c r="H17" s="20" t="s">
        <v>14</v>
      </c>
    </row>
    <row r="18" customFormat="false" ht="54.75" hidden="false" customHeight="true" outlineLevel="0" collapsed="false">
      <c r="A18" s="20" t="n">
        <v>5</v>
      </c>
      <c r="B18" s="149"/>
      <c r="C18" s="90" t="s">
        <v>177</v>
      </c>
      <c r="D18" s="152"/>
      <c r="E18" s="90" t="s">
        <v>174</v>
      </c>
      <c r="F18" s="150" t="n">
        <v>10</v>
      </c>
      <c r="G18" s="143"/>
      <c r="H18" s="20" t="s">
        <v>14</v>
      </c>
    </row>
    <row r="19" customFormat="false" ht="70.5" hidden="false" customHeight="true" outlineLevel="0" collapsed="false">
      <c r="A19" s="20" t="n">
        <v>6</v>
      </c>
      <c r="B19" s="149"/>
      <c r="C19" s="90" t="s">
        <v>178</v>
      </c>
      <c r="D19" s="151"/>
      <c r="E19" s="90" t="s">
        <v>172</v>
      </c>
      <c r="F19" s="150" t="n">
        <v>10</v>
      </c>
      <c r="G19" s="143"/>
      <c r="H19" s="20" t="s">
        <v>14</v>
      </c>
    </row>
    <row r="20" customFormat="false" ht="31.5" hidden="false" customHeight="true" outlineLevel="0" collapsed="false">
      <c r="A20" s="137"/>
      <c r="B20" s="153"/>
      <c r="C20" s="31" t="s">
        <v>22</v>
      </c>
      <c r="D20" s="31"/>
      <c r="E20" s="31"/>
      <c r="F20" s="146" t="n">
        <f aca="false">SUM(F14:F19)</f>
        <v>65</v>
      </c>
      <c r="G20" s="154" t="n">
        <f aca="false">SUM(G14:G19)/F20</f>
        <v>0</v>
      </c>
      <c r="H20" s="20"/>
    </row>
    <row r="21" customFormat="false" ht="55.5" hidden="false" customHeight="true" outlineLevel="0" collapsed="false">
      <c r="A21" s="20" t="n">
        <v>1</v>
      </c>
      <c r="B21" s="155" t="s">
        <v>179</v>
      </c>
      <c r="C21" s="90" t="s">
        <v>180</v>
      </c>
      <c r="D21" s="151"/>
      <c r="E21" s="90" t="s">
        <v>181</v>
      </c>
      <c r="F21" s="150" t="n">
        <v>11</v>
      </c>
      <c r="G21" s="143"/>
      <c r="H21" s="20" t="s">
        <v>14</v>
      </c>
    </row>
    <row r="22" customFormat="false" ht="55.5" hidden="false" customHeight="true" outlineLevel="0" collapsed="false">
      <c r="A22" s="20" t="n">
        <v>2</v>
      </c>
      <c r="B22" s="155"/>
      <c r="C22" s="90" t="s">
        <v>182</v>
      </c>
      <c r="D22" s="151"/>
      <c r="E22" s="90" t="s">
        <v>183</v>
      </c>
      <c r="F22" s="156" t="n">
        <v>6</v>
      </c>
      <c r="G22" s="143"/>
      <c r="H22" s="20" t="s">
        <v>14</v>
      </c>
    </row>
    <row r="23" customFormat="false" ht="39.75" hidden="false" customHeight="true" outlineLevel="0" collapsed="false">
      <c r="C23" s="31" t="s">
        <v>22</v>
      </c>
      <c r="D23" s="31"/>
      <c r="E23" s="31"/>
      <c r="F23" s="157" t="n">
        <f aca="false">SUM(F21:F22)</f>
        <v>17</v>
      </c>
      <c r="G23" s="154" t="n">
        <f aca="false">SUM(G21:G22)/F23</f>
        <v>0</v>
      </c>
      <c r="H23" s="20"/>
    </row>
    <row r="24" customFormat="false" ht="63.75" hidden="false" customHeight="true" outlineLevel="0" collapsed="false">
      <c r="A24" s="95" t="n">
        <v>1</v>
      </c>
      <c r="B24" s="158" t="s">
        <v>184</v>
      </c>
      <c r="C24" s="90" t="s">
        <v>185</v>
      </c>
      <c r="D24" s="90"/>
      <c r="E24" s="90" t="s">
        <v>186</v>
      </c>
      <c r="F24" s="142" t="n">
        <v>30</v>
      </c>
      <c r="G24" s="143"/>
      <c r="H24" s="20" t="s">
        <v>14</v>
      </c>
    </row>
    <row r="25" customFormat="false" ht="63.75" hidden="false" customHeight="false" outlineLevel="0" collapsed="false">
      <c r="A25" s="95" t="n">
        <v>2</v>
      </c>
      <c r="B25" s="158"/>
      <c r="C25" s="159" t="s">
        <v>187</v>
      </c>
      <c r="D25" s="159"/>
      <c r="E25" s="90" t="s">
        <v>186</v>
      </c>
      <c r="F25" s="156" t="n">
        <v>30</v>
      </c>
      <c r="G25" s="143"/>
      <c r="H25" s="20" t="s">
        <v>14</v>
      </c>
    </row>
    <row r="26" customFormat="false" ht="15.75" hidden="false" customHeight="true" outlineLevel="0" collapsed="false">
      <c r="A26" s="95"/>
      <c r="C26" s="31" t="s">
        <v>22</v>
      </c>
      <c r="D26" s="31"/>
      <c r="E26" s="31"/>
      <c r="F26" s="160" t="n">
        <f aca="false">SUM(F24:F25)</f>
        <v>60</v>
      </c>
      <c r="G26" s="161" t="n">
        <f aca="false">SUM(G24:G25)/F26</f>
        <v>0</v>
      </c>
      <c r="H26" s="144"/>
    </row>
    <row r="27" customFormat="false" ht="12.75" hidden="false" customHeight="false" outlineLevel="0" collapsed="false">
      <c r="A27" s="95"/>
      <c r="G27" s="153"/>
      <c r="H27" s="145"/>
    </row>
    <row r="28" customFormat="false" ht="12.75" hidden="false" customHeight="false" outlineLevel="0" collapsed="false">
      <c r="A28" s="95"/>
      <c r="G28" s="153"/>
      <c r="H28" s="148"/>
    </row>
    <row r="29" customFormat="false" ht="63.75" hidden="false" customHeight="true" outlineLevel="0" collapsed="false">
      <c r="A29" s="95" t="n">
        <v>1</v>
      </c>
      <c r="B29" s="162" t="s">
        <v>188</v>
      </c>
      <c r="C29" s="90" t="s">
        <v>189</v>
      </c>
      <c r="D29" s="90"/>
      <c r="E29" s="90" t="s">
        <v>190</v>
      </c>
      <c r="F29" s="150" t="n">
        <v>9</v>
      </c>
      <c r="G29" s="95"/>
      <c r="H29" s="20" t="s">
        <v>14</v>
      </c>
    </row>
    <row r="30" customFormat="false" ht="63.75" hidden="false" customHeight="false" outlineLevel="0" collapsed="false">
      <c r="A30" s="95" t="n">
        <v>2</v>
      </c>
      <c r="B30" s="162"/>
      <c r="C30" s="90" t="s">
        <v>191</v>
      </c>
      <c r="D30" s="90"/>
      <c r="E30" s="90" t="s">
        <v>190</v>
      </c>
      <c r="F30" s="150" t="n">
        <v>9</v>
      </c>
      <c r="G30" s="95"/>
      <c r="H30" s="20" t="s">
        <v>14</v>
      </c>
    </row>
    <row r="31" customFormat="false" ht="89.25" hidden="false" customHeight="false" outlineLevel="0" collapsed="false">
      <c r="A31" s="95" t="n">
        <v>3</v>
      </c>
      <c r="B31" s="162"/>
      <c r="C31" s="90" t="s">
        <v>192</v>
      </c>
      <c r="D31" s="90"/>
      <c r="E31" s="90" t="s">
        <v>190</v>
      </c>
      <c r="F31" s="150" t="n">
        <v>9</v>
      </c>
      <c r="G31" s="95"/>
      <c r="H31" s="20" t="s">
        <v>14</v>
      </c>
    </row>
    <row r="32" customFormat="false" ht="63.75" hidden="false" customHeight="false" outlineLevel="0" collapsed="false">
      <c r="A32" s="95" t="n">
        <v>4</v>
      </c>
      <c r="B32" s="162"/>
      <c r="C32" s="90" t="s">
        <v>193</v>
      </c>
      <c r="D32" s="90"/>
      <c r="E32" s="90" t="s">
        <v>194</v>
      </c>
      <c r="F32" s="150" t="n">
        <v>8</v>
      </c>
      <c r="G32" s="95"/>
      <c r="H32" s="20" t="s">
        <v>14</v>
      </c>
    </row>
    <row r="33" customFormat="false" ht="57" hidden="false" customHeight="true" outlineLevel="0" collapsed="false">
      <c r="A33" s="95" t="n">
        <v>5</v>
      </c>
      <c r="B33" s="162"/>
      <c r="C33" s="90" t="s">
        <v>195</v>
      </c>
      <c r="D33" s="90"/>
      <c r="E33" s="90" t="s">
        <v>196</v>
      </c>
      <c r="F33" s="150" t="n">
        <v>7</v>
      </c>
      <c r="G33" s="95"/>
      <c r="H33" s="20" t="s">
        <v>14</v>
      </c>
    </row>
    <row r="34" customFormat="false" ht="63.75" hidden="false" customHeight="false" outlineLevel="0" collapsed="false">
      <c r="A34" s="95" t="n">
        <v>6</v>
      </c>
      <c r="B34" s="162"/>
      <c r="C34" s="90" t="s">
        <v>197</v>
      </c>
      <c r="D34" s="90"/>
      <c r="E34" s="90" t="s">
        <v>194</v>
      </c>
      <c r="F34" s="150" t="n">
        <v>8</v>
      </c>
      <c r="G34" s="95"/>
      <c r="H34" s="20" t="s">
        <v>14</v>
      </c>
    </row>
    <row r="35" customFormat="false" ht="63.75" hidden="false" customHeight="false" outlineLevel="0" collapsed="false">
      <c r="A35" s="95" t="n">
        <v>7</v>
      </c>
      <c r="B35" s="162"/>
      <c r="C35" s="90" t="s">
        <v>198</v>
      </c>
      <c r="D35" s="90"/>
      <c r="E35" s="90" t="s">
        <v>196</v>
      </c>
      <c r="F35" s="150" t="n">
        <v>7</v>
      </c>
      <c r="G35" s="95"/>
      <c r="H35" s="20" t="s">
        <v>14</v>
      </c>
    </row>
    <row r="36" customFormat="false" ht="63.75" hidden="false" customHeight="false" outlineLevel="0" collapsed="false">
      <c r="A36" s="95" t="n">
        <v>8</v>
      </c>
      <c r="B36" s="162"/>
      <c r="C36" s="90" t="s">
        <v>199</v>
      </c>
      <c r="D36" s="90"/>
      <c r="E36" s="90" t="s">
        <v>196</v>
      </c>
      <c r="F36" s="150" t="n">
        <v>7</v>
      </c>
      <c r="G36" s="95"/>
      <c r="H36" s="20" t="s">
        <v>14</v>
      </c>
    </row>
    <row r="37" customFormat="false" ht="123" hidden="false" customHeight="true" outlineLevel="0" collapsed="false">
      <c r="A37" s="95" t="n">
        <v>9</v>
      </c>
      <c r="B37" s="162"/>
      <c r="C37" s="90" t="s">
        <v>200</v>
      </c>
      <c r="D37" s="90"/>
      <c r="E37" s="90" t="s">
        <v>190</v>
      </c>
      <c r="F37" s="150" t="n">
        <v>9</v>
      </c>
      <c r="G37" s="95"/>
      <c r="H37" s="20" t="s">
        <v>14</v>
      </c>
    </row>
    <row r="38" customFormat="false" ht="63.75" hidden="false" customHeight="false" outlineLevel="0" collapsed="false">
      <c r="A38" s="95" t="n">
        <v>10</v>
      </c>
      <c r="B38" s="162"/>
      <c r="C38" s="90" t="s">
        <v>201</v>
      </c>
      <c r="D38" s="90"/>
      <c r="E38" s="90" t="s">
        <v>202</v>
      </c>
      <c r="F38" s="150" t="n">
        <v>9</v>
      </c>
      <c r="G38" s="95"/>
      <c r="H38" s="20" t="s">
        <v>14</v>
      </c>
    </row>
    <row r="39" customFormat="false" ht="63.75" hidden="false" customHeight="false" outlineLevel="0" collapsed="false">
      <c r="A39" s="95" t="n">
        <v>11</v>
      </c>
      <c r="B39" s="162"/>
      <c r="C39" s="109" t="s">
        <v>203</v>
      </c>
      <c r="D39" s="109"/>
      <c r="E39" s="90" t="s">
        <v>190</v>
      </c>
      <c r="F39" s="150" t="n">
        <v>9</v>
      </c>
      <c r="G39" s="95"/>
      <c r="H39" s="20" t="s">
        <v>14</v>
      </c>
    </row>
    <row r="40" customFormat="false" ht="63.75" hidden="false" customHeight="false" outlineLevel="0" collapsed="false">
      <c r="A40" s="95" t="n">
        <v>12</v>
      </c>
      <c r="B40" s="162"/>
      <c r="C40" s="109" t="s">
        <v>204</v>
      </c>
      <c r="D40" s="109"/>
      <c r="E40" s="90" t="s">
        <v>190</v>
      </c>
      <c r="F40" s="150" t="n">
        <v>9</v>
      </c>
      <c r="G40" s="95"/>
      <c r="H40" s="20" t="s">
        <v>14</v>
      </c>
    </row>
    <row r="41" customFormat="false" ht="12.75" hidden="false" customHeight="true" outlineLevel="0" collapsed="false">
      <c r="C41" s="119" t="s">
        <v>22</v>
      </c>
      <c r="D41" s="119"/>
      <c r="E41" s="119"/>
      <c r="F41" s="163" t="n">
        <f aca="false">SUM(F29:F40)</f>
        <v>100</v>
      </c>
      <c r="G41" s="161" t="n">
        <f aca="false">SUM(G29:G40)/F41</f>
        <v>0</v>
      </c>
    </row>
    <row r="42" customFormat="false" ht="20.25" hidden="false" customHeight="false" outlineLevel="0" collapsed="false">
      <c r="A42" s="95"/>
      <c r="C42" s="164"/>
      <c r="D42" s="165" t="s">
        <v>205</v>
      </c>
      <c r="E42" s="166"/>
      <c r="F42" s="167"/>
      <c r="G42" s="168" t="n">
        <f aca="false">AVERAGE(G41,G26,G23,G20,G13,G8)</f>
        <v>0</v>
      </c>
    </row>
  </sheetData>
  <mergeCells count="11">
    <mergeCell ref="C8:E8"/>
    <mergeCell ref="B9:B12"/>
    <mergeCell ref="C13:E13"/>
    <mergeCell ref="B14:B19"/>
    <mergeCell ref="C20:E20"/>
    <mergeCell ref="B21:B22"/>
    <mergeCell ref="C23:E23"/>
    <mergeCell ref="B24:B25"/>
    <mergeCell ref="C26:E26"/>
    <mergeCell ref="B29:B40"/>
    <mergeCell ref="C41:E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3:37:07Z</dcterms:created>
  <dc:creator/>
  <dc:description/>
  <dc:language>en-US</dc:language>
  <cp:lastModifiedBy>Чаркина Дарья Алексеевна</cp:lastModifiedBy>
  <cp:lastPrinted>2023-06-19T11:01:01Z</cp:lastPrinted>
  <dcterms:modified xsi:type="dcterms:W3CDTF">2025-03-18T07:19:23Z</dcterms:modified>
  <cp:revision>0</cp:revision>
  <dc:subject/>
  <dc:title/>
</cp:coreProperties>
</file>